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49629"/>
        <c:axId val="39631636"/>
      </c:barChart>
      <c:catAx>
        <c:axId val="8764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636"/>
        <c:auto val="1"/>
        <c:lblAlgn val="ctr"/>
        <c:lblOffset val="100"/>
        <c:noMultiLvlLbl val="0"/>
      </c:catAx>
      <c:valAx>
        <c:axId val="3963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61862"/>
        <c:axId val="90863522"/>
      </c:barChart>
      <c:catAx>
        <c:axId val="9506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522"/>
        <c:auto val="1"/>
        <c:lblAlgn val="ctr"/>
        <c:lblOffset val="100"/>
        <c:noMultiLvlLbl val="0"/>
      </c:catAx>
      <c:valAx>
        <c:axId val="9086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65589"/>
        <c:axId val="78535915"/>
      </c:barChart>
      <c:catAx>
        <c:axId val="9106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915"/>
        <c:auto val="1"/>
        <c:lblAlgn val="ctr"/>
        <c:lblOffset val="100"/>
        <c:noMultiLvlLbl val="0"/>
      </c:catAx>
      <c:valAx>
        <c:axId val="785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10912"/>
        <c:axId val="26965625"/>
      </c:barChart>
      <c:catAx>
        <c:axId val="7331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625"/>
        <c:auto val="1"/>
        <c:lblAlgn val="ctr"/>
        <c:lblOffset val="100"/>
        <c:noMultiLvlLbl val="0"/>
      </c:catAx>
      <c:valAx>
        <c:axId val="269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10436"/>
        <c:axId val="26101581"/>
      </c:barChart>
      <c:catAx>
        <c:axId val="1961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581"/>
        <c:auto val="1"/>
        <c:lblAlgn val="ctr"/>
        <c:lblOffset val="100"/>
        <c:noMultiLvlLbl val="0"/>
      </c:catAx>
      <c:valAx>
        <c:axId val="261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59257"/>
        <c:axId val="98219025"/>
      </c:barChart>
      <c:catAx>
        <c:axId val="6515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025"/>
        <c:auto val="1"/>
        <c:lblAlgn val="ctr"/>
        <c:lblOffset val="100"/>
        <c:noMultiLvlLbl val="0"/>
      </c:catAx>
      <c:valAx>
        <c:axId val="9821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6004"/>
        <c:axId val="49726982"/>
      </c:barChart>
      <c:catAx>
        <c:axId val="756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982"/>
        <c:auto val="1"/>
        <c:lblAlgn val="ctr"/>
        <c:lblOffset val="100"/>
        <c:noMultiLvlLbl val="0"/>
      </c:catAx>
      <c:valAx>
        <c:axId val="4972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37225"/>
        <c:axId val="83434119"/>
      </c:barChart>
      <c:catAx>
        <c:axId val="115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119"/>
        <c:auto val="1"/>
        <c:lblAlgn val="ctr"/>
        <c:lblOffset val="100"/>
        <c:noMultiLvlLbl val="0"/>
      </c:catAx>
      <c:valAx>
        <c:axId val="834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20345"/>
        <c:axId val="67547942"/>
      </c:barChart>
      <c:catAx>
        <c:axId val="7342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942"/>
        <c:auto val="1"/>
        <c:lblAlgn val="ctr"/>
        <c:lblOffset val="100"/>
        <c:noMultiLvlLbl val="0"/>
      </c:catAx>
      <c:valAx>
        <c:axId val="6754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59667"/>
        <c:axId val="50787177"/>
      </c:barChart>
      <c:catAx>
        <c:axId val="8715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177"/>
        <c:auto val="1"/>
        <c:lblAlgn val="ctr"/>
        <c:lblOffset val="100"/>
        <c:noMultiLvlLbl val="0"/>
      </c:catAx>
      <c:valAx>
        <c:axId val="5078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39454"/>
        <c:axId val="96464640"/>
      </c:barChart>
      <c:catAx>
        <c:axId val="8793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640"/>
        <c:auto val="1"/>
        <c:lblAlgn val="ctr"/>
        <c:lblOffset val="100"/>
        <c:noMultiLvlLbl val="0"/>
      </c:catAx>
      <c:valAx>
        <c:axId val="9646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30441"/>
        <c:axId val="4395632"/>
      </c:barChart>
      <c:catAx>
        <c:axId val="9003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32"/>
        <c:auto val="1"/>
        <c:lblAlgn val="ctr"/>
        <c:lblOffset val="100"/>
        <c:noMultiLvlLbl val="0"/>
      </c:catAx>
      <c:valAx>
        <c:axId val="43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58477"/>
        <c:axId val="75395715"/>
      </c:barChart>
      <c:catAx>
        <c:axId val="1285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715"/>
        <c:auto val="1"/>
        <c:lblAlgn val="ctr"/>
        <c:lblOffset val="100"/>
        <c:noMultiLvlLbl val="0"/>
      </c:catAx>
      <c:valAx>
        <c:axId val="753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01998"/>
        <c:axId val="25487634"/>
      </c:barChart>
      <c:catAx>
        <c:axId val="8660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634"/>
        <c:auto val="1"/>
        <c:lblAlgn val="ctr"/>
        <c:lblOffset val="100"/>
        <c:noMultiLvlLbl val="0"/>
      </c:catAx>
      <c:valAx>
        <c:axId val="254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20396"/>
        <c:axId val="68821553"/>
      </c:barChart>
      <c:catAx>
        <c:axId val="7242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553"/>
        <c:auto val="1"/>
        <c:lblAlgn val="ctr"/>
        <c:lblOffset val="100"/>
        <c:noMultiLvlLbl val="0"/>
      </c:catAx>
      <c:valAx>
        <c:axId val="6882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4555"/>
        <c:axId val="90751474"/>
      </c:barChart>
      <c:catAx>
        <c:axId val="880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474"/>
        <c:auto val="1"/>
        <c:lblAlgn val="ctr"/>
        <c:lblOffset val="100"/>
        <c:noMultiLvlLbl val="0"/>
      </c:catAx>
      <c:valAx>
        <c:axId val="907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03295"/>
        <c:axId val="9643889"/>
      </c:barChart>
      <c:catAx>
        <c:axId val="5880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89"/>
        <c:auto val="1"/>
        <c:lblAlgn val="ctr"/>
        <c:lblOffset val="100"/>
        <c:noMultiLvlLbl val="0"/>
      </c:catAx>
      <c:valAx>
        <c:axId val="96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62479"/>
        <c:axId val="13967041"/>
      </c:barChart>
      <c:catAx>
        <c:axId val="3966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041"/>
        <c:auto val="1"/>
        <c:lblAlgn val="ctr"/>
        <c:lblOffset val="100"/>
        <c:noMultiLvlLbl val="0"/>
      </c:catAx>
      <c:valAx>
        <c:axId val="1396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