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3252"/>
        <c:axId val="70363576"/>
      </c:scatterChart>
      <c:valAx>
        <c:axId val="7028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76"/>
        <c:crossesAt val="0"/>
        <c:crossBetween val="midCat"/>
      </c:valAx>
      <c:valAx>
        <c:axId val="7036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2032"/>
        <c:axId val="66971935"/>
      </c:scatterChart>
      <c:valAx>
        <c:axId val="3656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35"/>
        <c:crossesAt val="0"/>
        <c:crossBetween val="midCat"/>
      </c:valAx>
      <c:valAx>
        <c:axId val="6697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2056"/>
        <c:axId val="97442700"/>
      </c:scatterChart>
      <c:valAx>
        <c:axId val="6973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00"/>
        <c:crossesAt val="0"/>
        <c:crossBetween val="midCat"/>
      </c:valAx>
      <c:valAx>
        <c:axId val="9744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603"/>
        <c:axId val="21553989"/>
      </c:scatterChart>
      <c:valAx>
        <c:axId val="137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989"/>
        <c:crossesAt val="0"/>
        <c:crossBetween val="midCat"/>
      </c:valAx>
      <c:valAx>
        <c:axId val="2155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