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9903"/>
        <c:axId val="87616539"/>
      </c:barChart>
      <c:catAx>
        <c:axId val="74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39"/>
        <c:auto val="1"/>
        <c:lblAlgn val="ctr"/>
        <c:lblOffset val="100"/>
        <c:noMultiLvlLbl val="0"/>
      </c:catAx>
      <c:valAx>
        <c:axId val="876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3334"/>
        <c:axId val="3645533"/>
      </c:barChart>
      <c:catAx>
        <c:axId val="859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33"/>
        <c:auto val="1"/>
        <c:lblAlgn val="ctr"/>
        <c:lblOffset val="100"/>
        <c:noMultiLvlLbl val="0"/>
      </c:catAx>
      <c:valAx>
        <c:axId val="36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1864"/>
        <c:axId val="70452914"/>
      </c:barChart>
      <c:catAx>
        <c:axId val="737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914"/>
        <c:auto val="1"/>
        <c:lblAlgn val="ctr"/>
        <c:lblOffset val="100"/>
        <c:noMultiLvlLbl val="0"/>
      </c:catAx>
      <c:valAx>
        <c:axId val="704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3749"/>
        <c:axId val="1444506"/>
      </c:barChart>
      <c:catAx>
        <c:axId val="268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06"/>
        <c:auto val="1"/>
        <c:lblAlgn val="ctr"/>
        <c:lblOffset val="100"/>
        <c:noMultiLvlLbl val="0"/>
      </c:catAx>
      <c:valAx>
        <c:axId val="144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1712"/>
        <c:axId val="43847358"/>
      </c:barChart>
      <c:catAx>
        <c:axId val="122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358"/>
        <c:auto val="1"/>
        <c:lblAlgn val="ctr"/>
        <c:lblOffset val="100"/>
        <c:noMultiLvlLbl val="0"/>
      </c:catAx>
      <c:valAx>
        <c:axId val="438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5101"/>
        <c:axId val="9309385"/>
      </c:barChart>
      <c:catAx>
        <c:axId val="260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85"/>
        <c:auto val="1"/>
        <c:lblAlgn val="ctr"/>
        <c:lblOffset val="100"/>
        <c:noMultiLvlLbl val="0"/>
      </c:catAx>
      <c:valAx>
        <c:axId val="93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5023"/>
        <c:axId val="26298722"/>
      </c:barChart>
      <c:catAx>
        <c:axId val="664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722"/>
        <c:auto val="1"/>
        <c:lblAlgn val="ctr"/>
        <c:lblOffset val="100"/>
        <c:noMultiLvlLbl val="0"/>
      </c:catAx>
      <c:valAx>
        <c:axId val="262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61744"/>
        <c:axId val="59219523"/>
      </c:barChart>
      <c:catAx>
        <c:axId val="109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523"/>
        <c:auto val="1"/>
        <c:lblAlgn val="ctr"/>
        <c:lblOffset val="100"/>
        <c:noMultiLvlLbl val="0"/>
      </c:catAx>
      <c:valAx>
        <c:axId val="592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66019"/>
        <c:axId val="78844089"/>
      </c:barChart>
      <c:catAx>
        <c:axId val="900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89"/>
        <c:auto val="1"/>
        <c:lblAlgn val="ctr"/>
        <c:lblOffset val="100"/>
        <c:noMultiLvlLbl val="0"/>
      </c:catAx>
      <c:valAx>
        <c:axId val="788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226"/>
        <c:axId val="74511991"/>
      </c:barChart>
      <c:catAx>
        <c:axId val="94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991"/>
        <c:auto val="1"/>
        <c:lblAlgn val="ctr"/>
        <c:lblOffset val="100"/>
        <c:noMultiLvlLbl val="0"/>
      </c:catAx>
      <c:valAx>
        <c:axId val="745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11094"/>
        <c:axId val="29843176"/>
      </c:barChart>
      <c:catAx>
        <c:axId val="6861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176"/>
        <c:auto val="1"/>
        <c:lblAlgn val="ctr"/>
        <c:lblOffset val="100"/>
        <c:noMultiLvlLbl val="0"/>
      </c:catAx>
      <c:valAx>
        <c:axId val="298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0492"/>
        <c:axId val="72881805"/>
      </c:barChart>
      <c:catAx>
        <c:axId val="268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805"/>
        <c:auto val="1"/>
        <c:lblAlgn val="ctr"/>
        <c:lblOffset val="100"/>
        <c:noMultiLvlLbl val="0"/>
      </c:catAx>
      <c:valAx>
        <c:axId val="728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38538"/>
        <c:axId val="6363722"/>
      </c:barChart>
      <c:catAx>
        <c:axId val="645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22"/>
        <c:auto val="1"/>
        <c:lblAlgn val="ctr"/>
        <c:lblOffset val="100"/>
        <c:noMultiLvlLbl val="0"/>
      </c:catAx>
      <c:valAx>
        <c:axId val="63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72873"/>
        <c:axId val="79040584"/>
      </c:barChart>
      <c:catAx>
        <c:axId val="924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584"/>
        <c:auto val="1"/>
        <c:lblAlgn val="ctr"/>
        <c:lblOffset val="100"/>
        <c:noMultiLvlLbl val="0"/>
      </c:catAx>
      <c:valAx>
        <c:axId val="790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0595"/>
        <c:axId val="12888806"/>
      </c:barChart>
      <c:catAx>
        <c:axId val="10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806"/>
        <c:auto val="1"/>
        <c:lblAlgn val="ctr"/>
        <c:lblOffset val="100"/>
        <c:noMultiLvlLbl val="0"/>
      </c:catAx>
      <c:valAx>
        <c:axId val="128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76614"/>
        <c:axId val="63398858"/>
      </c:barChart>
      <c:catAx>
        <c:axId val="937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58"/>
        <c:auto val="1"/>
        <c:lblAlgn val="ctr"/>
        <c:lblOffset val="100"/>
        <c:noMultiLvlLbl val="0"/>
      </c:catAx>
      <c:valAx>
        <c:axId val="633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21621"/>
        <c:axId val="30190356"/>
      </c:barChart>
      <c:catAx>
        <c:axId val="252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356"/>
        <c:auto val="1"/>
        <c:lblAlgn val="ctr"/>
        <c:lblOffset val="100"/>
        <c:noMultiLvlLbl val="0"/>
      </c:catAx>
      <c:valAx>
        <c:axId val="301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2601"/>
        <c:axId val="13173572"/>
      </c:barChart>
      <c:catAx>
        <c:axId val="856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572"/>
        <c:auto val="1"/>
        <c:lblAlgn val="ctr"/>
        <c:lblOffset val="100"/>
        <c:noMultiLvlLbl val="0"/>
      </c:catAx>
      <c:valAx>
        <c:axId val="131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