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6661"/>
        <c:axId val="13103769"/>
      </c:scatterChart>
      <c:valAx>
        <c:axId val="3526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769"/>
        <c:crossesAt val="0"/>
        <c:crossBetween val="midCat"/>
      </c:valAx>
      <c:valAx>
        <c:axId val="1310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68847"/>
        <c:axId val="46877619"/>
      </c:scatterChart>
      <c:valAx>
        <c:axId val="1656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19"/>
        <c:crossesAt val="0"/>
        <c:crossBetween val="midCat"/>
      </c:valAx>
      <c:valAx>
        <c:axId val="4687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8634"/>
        <c:axId val="57968817"/>
      </c:scatterChart>
      <c:valAx>
        <c:axId val="8174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817"/>
        <c:crossesAt val="0"/>
        <c:crossBetween val="midCat"/>
      </c:valAx>
      <c:valAx>
        <c:axId val="5796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2977"/>
        <c:axId val="59573480"/>
      </c:scatterChart>
      <c:valAx>
        <c:axId val="610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80"/>
        <c:crossesAt val="0"/>
        <c:crossBetween val="midCat"/>
      </c:valAx>
      <c:valAx>
        <c:axId val="5957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