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20730"/>
        <c:axId val="27614563"/>
      </c:barChart>
      <c:catAx>
        <c:axId val="6052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563"/>
        <c:auto val="1"/>
        <c:lblAlgn val="ctr"/>
        <c:lblOffset val="100"/>
        <c:noMultiLvlLbl val="0"/>
      </c:catAx>
      <c:valAx>
        <c:axId val="276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56019"/>
        <c:axId val="16056402"/>
      </c:barChart>
      <c:catAx>
        <c:axId val="3305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402"/>
        <c:auto val="1"/>
        <c:lblAlgn val="ctr"/>
        <c:lblOffset val="100"/>
        <c:noMultiLvlLbl val="0"/>
      </c:catAx>
      <c:valAx>
        <c:axId val="1605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40540"/>
        <c:axId val="63656903"/>
      </c:barChart>
      <c:catAx>
        <c:axId val="5304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903"/>
        <c:auto val="1"/>
        <c:lblAlgn val="ctr"/>
        <c:lblOffset val="100"/>
        <c:noMultiLvlLbl val="0"/>
      </c:catAx>
      <c:valAx>
        <c:axId val="6365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42227"/>
        <c:axId val="38338294"/>
      </c:barChart>
      <c:catAx>
        <c:axId val="7994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294"/>
        <c:auto val="1"/>
        <c:lblAlgn val="ctr"/>
        <c:lblOffset val="100"/>
        <c:noMultiLvlLbl val="0"/>
      </c:catAx>
      <c:valAx>
        <c:axId val="383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91012"/>
        <c:axId val="7493636"/>
      </c:barChart>
      <c:catAx>
        <c:axId val="2809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36"/>
        <c:auto val="1"/>
        <c:lblAlgn val="ctr"/>
        <c:lblOffset val="100"/>
        <c:noMultiLvlLbl val="0"/>
      </c:catAx>
      <c:valAx>
        <c:axId val="749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57576"/>
        <c:axId val="62909534"/>
      </c:barChart>
      <c:catAx>
        <c:axId val="1615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534"/>
        <c:auto val="1"/>
        <c:lblAlgn val="ctr"/>
        <c:lblOffset val="100"/>
        <c:noMultiLvlLbl val="0"/>
      </c:catAx>
      <c:valAx>
        <c:axId val="6290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06570"/>
        <c:axId val="40539483"/>
      </c:barChart>
      <c:catAx>
        <c:axId val="3170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483"/>
        <c:auto val="1"/>
        <c:lblAlgn val="ctr"/>
        <c:lblOffset val="100"/>
        <c:noMultiLvlLbl val="0"/>
      </c:catAx>
      <c:valAx>
        <c:axId val="4053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44067"/>
        <c:axId val="18328405"/>
      </c:barChart>
      <c:catAx>
        <c:axId val="8894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405"/>
        <c:auto val="1"/>
        <c:lblAlgn val="ctr"/>
        <c:lblOffset val="100"/>
        <c:noMultiLvlLbl val="0"/>
      </c:catAx>
      <c:valAx>
        <c:axId val="1832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81184"/>
        <c:axId val="81087542"/>
      </c:barChart>
      <c:catAx>
        <c:axId val="6598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542"/>
        <c:auto val="1"/>
        <c:lblAlgn val="ctr"/>
        <c:lblOffset val="100"/>
        <c:noMultiLvlLbl val="0"/>
      </c:catAx>
      <c:valAx>
        <c:axId val="8108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26699"/>
        <c:axId val="25160162"/>
      </c:barChart>
      <c:catAx>
        <c:axId val="1622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162"/>
        <c:auto val="1"/>
        <c:lblAlgn val="ctr"/>
        <c:lblOffset val="100"/>
        <c:noMultiLvlLbl val="0"/>
      </c:catAx>
      <c:valAx>
        <c:axId val="2516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78181"/>
        <c:axId val="42834704"/>
      </c:barChart>
      <c:catAx>
        <c:axId val="7277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704"/>
        <c:auto val="1"/>
        <c:lblAlgn val="ctr"/>
        <c:lblOffset val="100"/>
        <c:noMultiLvlLbl val="0"/>
      </c:catAx>
      <c:valAx>
        <c:axId val="4283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63012"/>
        <c:axId val="2742772"/>
      </c:barChart>
      <c:catAx>
        <c:axId val="8156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72"/>
        <c:auto val="1"/>
        <c:lblAlgn val="ctr"/>
        <c:lblOffset val="100"/>
        <c:noMultiLvlLbl val="0"/>
      </c:catAx>
      <c:valAx>
        <c:axId val="274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69878"/>
        <c:axId val="11066787"/>
      </c:barChart>
      <c:catAx>
        <c:axId val="5236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787"/>
        <c:auto val="1"/>
        <c:lblAlgn val="ctr"/>
        <c:lblOffset val="100"/>
        <c:noMultiLvlLbl val="0"/>
      </c:catAx>
      <c:valAx>
        <c:axId val="110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43190"/>
        <c:axId val="85927123"/>
      </c:barChart>
      <c:catAx>
        <c:axId val="4574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123"/>
        <c:auto val="1"/>
        <c:lblAlgn val="ctr"/>
        <c:lblOffset val="100"/>
        <c:noMultiLvlLbl val="0"/>
      </c:catAx>
      <c:valAx>
        <c:axId val="8592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31881"/>
        <c:axId val="68661858"/>
      </c:barChart>
      <c:catAx>
        <c:axId val="7303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858"/>
        <c:auto val="1"/>
        <c:lblAlgn val="ctr"/>
        <c:lblOffset val="100"/>
        <c:noMultiLvlLbl val="0"/>
      </c:catAx>
      <c:valAx>
        <c:axId val="686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91357"/>
        <c:axId val="24198173"/>
      </c:barChart>
      <c:catAx>
        <c:axId val="5209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173"/>
        <c:auto val="1"/>
        <c:lblAlgn val="ctr"/>
        <c:lblOffset val="100"/>
        <c:noMultiLvlLbl val="0"/>
      </c:catAx>
      <c:valAx>
        <c:axId val="2419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93389"/>
        <c:axId val="98433292"/>
      </c:barChart>
      <c:catAx>
        <c:axId val="6259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292"/>
        <c:auto val="1"/>
        <c:lblAlgn val="ctr"/>
        <c:lblOffset val="100"/>
        <c:noMultiLvlLbl val="0"/>
      </c:catAx>
      <c:valAx>
        <c:axId val="984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08075"/>
        <c:axId val="22560763"/>
      </c:barChart>
      <c:catAx>
        <c:axId val="2160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763"/>
        <c:auto val="1"/>
        <c:lblAlgn val="ctr"/>
        <c:lblOffset val="100"/>
        <c:noMultiLvlLbl val="0"/>
      </c:catAx>
      <c:valAx>
        <c:axId val="2256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