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55533"/>
        <c:axId val="36312642"/>
      </c:scatterChart>
      <c:valAx>
        <c:axId val="8695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642"/>
        <c:crossesAt val="0"/>
        <c:crossBetween val="midCat"/>
      </c:valAx>
      <c:valAx>
        <c:axId val="3631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00225"/>
        <c:axId val="98619639"/>
      </c:scatterChart>
      <c:valAx>
        <c:axId val="4980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639"/>
        <c:crossesAt val="0"/>
        <c:crossBetween val="midCat"/>
      </c:valAx>
      <c:valAx>
        <c:axId val="9861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22201"/>
        <c:axId val="61521753"/>
      </c:scatterChart>
      <c:valAx>
        <c:axId val="3822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753"/>
        <c:crossesAt val="0"/>
        <c:crossBetween val="midCat"/>
      </c:valAx>
      <c:valAx>
        <c:axId val="6152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58532"/>
        <c:axId val="56474552"/>
      </c:scatterChart>
      <c:valAx>
        <c:axId val="8145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552"/>
        <c:crossesAt val="0"/>
        <c:crossBetween val="midCat"/>
      </c:valAx>
      <c:valAx>
        <c:axId val="5647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