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8674"/>
        <c:axId val="3194415"/>
      </c:barChart>
      <c:catAx>
        <c:axId val="577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15"/>
        <c:auto val="1"/>
        <c:lblAlgn val="ctr"/>
        <c:lblOffset val="100"/>
        <c:noMultiLvlLbl val="0"/>
      </c:catAx>
      <c:valAx>
        <c:axId val="319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36847"/>
        <c:axId val="22993762"/>
      </c:barChart>
      <c:catAx>
        <c:axId val="4363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762"/>
        <c:auto val="1"/>
        <c:lblAlgn val="ctr"/>
        <c:lblOffset val="100"/>
        <c:noMultiLvlLbl val="0"/>
      </c:catAx>
      <c:valAx>
        <c:axId val="2299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28705"/>
        <c:axId val="44666153"/>
      </c:barChart>
      <c:catAx>
        <c:axId val="6772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153"/>
        <c:auto val="1"/>
        <c:lblAlgn val="ctr"/>
        <c:lblOffset val="100"/>
        <c:noMultiLvlLbl val="0"/>
      </c:catAx>
      <c:valAx>
        <c:axId val="4466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01348"/>
        <c:axId val="33381721"/>
      </c:barChart>
      <c:catAx>
        <c:axId val="5040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721"/>
        <c:auto val="1"/>
        <c:lblAlgn val="ctr"/>
        <c:lblOffset val="100"/>
        <c:noMultiLvlLbl val="0"/>
      </c:catAx>
      <c:valAx>
        <c:axId val="3338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03990"/>
        <c:axId val="35727435"/>
      </c:barChart>
      <c:catAx>
        <c:axId val="4490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435"/>
        <c:auto val="1"/>
        <c:lblAlgn val="ctr"/>
        <c:lblOffset val="100"/>
        <c:noMultiLvlLbl val="0"/>
      </c:catAx>
      <c:valAx>
        <c:axId val="3572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77585"/>
        <c:axId val="7040993"/>
      </c:barChart>
      <c:catAx>
        <c:axId val="7477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93"/>
        <c:auto val="1"/>
        <c:lblAlgn val="ctr"/>
        <c:lblOffset val="100"/>
        <c:noMultiLvlLbl val="0"/>
      </c:catAx>
      <c:valAx>
        <c:axId val="704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24354"/>
        <c:axId val="42505964"/>
      </c:barChart>
      <c:catAx>
        <c:axId val="5472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964"/>
        <c:auto val="1"/>
        <c:lblAlgn val="ctr"/>
        <c:lblOffset val="100"/>
        <c:noMultiLvlLbl val="0"/>
      </c:catAx>
      <c:valAx>
        <c:axId val="4250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14743"/>
        <c:axId val="12784090"/>
      </c:barChart>
      <c:catAx>
        <c:axId val="7371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090"/>
        <c:auto val="1"/>
        <c:lblAlgn val="ctr"/>
        <c:lblOffset val="100"/>
        <c:noMultiLvlLbl val="0"/>
      </c:catAx>
      <c:valAx>
        <c:axId val="1278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88399"/>
        <c:axId val="93980586"/>
      </c:barChart>
      <c:catAx>
        <c:axId val="5948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586"/>
        <c:auto val="1"/>
        <c:lblAlgn val="ctr"/>
        <c:lblOffset val="100"/>
        <c:noMultiLvlLbl val="0"/>
      </c:catAx>
      <c:valAx>
        <c:axId val="9398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73683"/>
        <c:axId val="86219833"/>
      </c:barChart>
      <c:catAx>
        <c:axId val="9597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833"/>
        <c:auto val="1"/>
        <c:lblAlgn val="ctr"/>
        <c:lblOffset val="100"/>
        <c:noMultiLvlLbl val="0"/>
      </c:catAx>
      <c:valAx>
        <c:axId val="8621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0174"/>
        <c:axId val="19569628"/>
      </c:barChart>
      <c:catAx>
        <c:axId val="498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628"/>
        <c:auto val="1"/>
        <c:lblAlgn val="ctr"/>
        <c:lblOffset val="100"/>
        <c:noMultiLvlLbl val="0"/>
      </c:catAx>
      <c:valAx>
        <c:axId val="1956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76566"/>
        <c:axId val="89257013"/>
      </c:barChart>
      <c:catAx>
        <c:axId val="8927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013"/>
        <c:auto val="1"/>
        <c:lblAlgn val="ctr"/>
        <c:lblOffset val="100"/>
        <c:noMultiLvlLbl val="0"/>
      </c:catAx>
      <c:valAx>
        <c:axId val="8925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01814"/>
        <c:axId val="57145895"/>
      </c:barChart>
      <c:catAx>
        <c:axId val="7790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895"/>
        <c:auto val="1"/>
        <c:lblAlgn val="ctr"/>
        <c:lblOffset val="100"/>
        <c:noMultiLvlLbl val="0"/>
      </c:catAx>
      <c:valAx>
        <c:axId val="5714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56866"/>
        <c:axId val="20513119"/>
      </c:barChart>
      <c:catAx>
        <c:axId val="1855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119"/>
        <c:auto val="1"/>
        <c:lblAlgn val="ctr"/>
        <c:lblOffset val="100"/>
        <c:noMultiLvlLbl val="0"/>
      </c:catAx>
      <c:valAx>
        <c:axId val="2051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43940"/>
        <c:axId val="33616126"/>
      </c:barChart>
      <c:catAx>
        <c:axId val="6494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126"/>
        <c:auto val="1"/>
        <c:lblAlgn val="ctr"/>
        <c:lblOffset val="100"/>
        <c:noMultiLvlLbl val="0"/>
      </c:catAx>
      <c:valAx>
        <c:axId val="3361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17294"/>
        <c:axId val="33700092"/>
      </c:barChart>
      <c:catAx>
        <c:axId val="6051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092"/>
        <c:auto val="1"/>
        <c:lblAlgn val="ctr"/>
        <c:lblOffset val="100"/>
        <c:noMultiLvlLbl val="0"/>
      </c:catAx>
      <c:valAx>
        <c:axId val="3370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81701"/>
        <c:axId val="54010474"/>
      </c:barChart>
      <c:catAx>
        <c:axId val="8118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474"/>
        <c:auto val="1"/>
        <c:lblAlgn val="ctr"/>
        <c:lblOffset val="100"/>
        <c:noMultiLvlLbl val="0"/>
      </c:catAx>
      <c:valAx>
        <c:axId val="5401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16969"/>
        <c:axId val="51384850"/>
      </c:barChart>
      <c:catAx>
        <c:axId val="2471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850"/>
        <c:auto val="1"/>
        <c:lblAlgn val="ctr"/>
        <c:lblOffset val="100"/>
        <c:noMultiLvlLbl val="0"/>
      </c:catAx>
      <c:valAx>
        <c:axId val="5138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