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75057"/>
        <c:axId val="30668976"/>
      </c:scatterChart>
      <c:valAx>
        <c:axId val="5797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976"/>
        <c:crossesAt val="0"/>
        <c:crossBetween val="midCat"/>
      </c:valAx>
      <c:valAx>
        <c:axId val="3066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3375"/>
        <c:axId val="22550"/>
      </c:scatterChart>
      <c:valAx>
        <c:axId val="3070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"/>
        <c:crossesAt val="0"/>
        <c:crossBetween val="midCat"/>
      </c:valAx>
      <c:valAx>
        <c:axId val="2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81691"/>
        <c:axId val="66607308"/>
      </c:scatterChart>
      <c:valAx>
        <c:axId val="7738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308"/>
        <c:crossesAt val="0"/>
        <c:crossBetween val="midCat"/>
      </c:valAx>
      <c:valAx>
        <c:axId val="6660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32882"/>
        <c:axId val="54982823"/>
      </c:scatterChart>
      <c:valAx>
        <c:axId val="7593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823"/>
        <c:crossesAt val="0"/>
        <c:crossBetween val="midCat"/>
      </c:valAx>
      <c:valAx>
        <c:axId val="5498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