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15893"/>
        <c:axId val="35375898"/>
      </c:barChart>
      <c:catAx>
        <c:axId val="1451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898"/>
        <c:auto val="1"/>
        <c:lblAlgn val="ctr"/>
        <c:lblOffset val="100"/>
        <c:noMultiLvlLbl val="0"/>
      </c:catAx>
      <c:valAx>
        <c:axId val="3537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53147"/>
        <c:axId val="32559752"/>
      </c:barChart>
      <c:catAx>
        <c:axId val="1675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752"/>
        <c:auto val="1"/>
        <c:lblAlgn val="ctr"/>
        <c:lblOffset val="100"/>
        <c:noMultiLvlLbl val="0"/>
      </c:catAx>
      <c:valAx>
        <c:axId val="3255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98723"/>
        <c:axId val="34618409"/>
      </c:barChart>
      <c:catAx>
        <c:axId val="6349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409"/>
        <c:auto val="1"/>
        <c:lblAlgn val="ctr"/>
        <c:lblOffset val="100"/>
        <c:noMultiLvlLbl val="0"/>
      </c:catAx>
      <c:valAx>
        <c:axId val="3461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29254"/>
        <c:axId val="42673547"/>
      </c:barChart>
      <c:catAx>
        <c:axId val="6052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547"/>
        <c:auto val="1"/>
        <c:lblAlgn val="ctr"/>
        <c:lblOffset val="100"/>
        <c:noMultiLvlLbl val="0"/>
      </c:catAx>
      <c:valAx>
        <c:axId val="426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765"/>
        <c:axId val="39408972"/>
      </c:barChart>
      <c:catAx>
        <c:axId val="72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972"/>
        <c:auto val="1"/>
        <c:lblAlgn val="ctr"/>
        <c:lblOffset val="100"/>
        <c:noMultiLvlLbl val="0"/>
      </c:catAx>
      <c:valAx>
        <c:axId val="394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55578"/>
        <c:axId val="74512119"/>
      </c:barChart>
      <c:catAx>
        <c:axId val="7225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119"/>
        <c:auto val="1"/>
        <c:lblAlgn val="ctr"/>
        <c:lblOffset val="100"/>
        <c:noMultiLvlLbl val="0"/>
      </c:catAx>
      <c:valAx>
        <c:axId val="745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92700"/>
        <c:axId val="61074733"/>
      </c:barChart>
      <c:catAx>
        <c:axId val="8849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733"/>
        <c:auto val="1"/>
        <c:lblAlgn val="ctr"/>
        <c:lblOffset val="100"/>
        <c:noMultiLvlLbl val="0"/>
      </c:catAx>
      <c:valAx>
        <c:axId val="6107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15320"/>
        <c:axId val="36862026"/>
      </c:barChart>
      <c:catAx>
        <c:axId val="1191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026"/>
        <c:auto val="1"/>
        <c:lblAlgn val="ctr"/>
        <c:lblOffset val="100"/>
        <c:noMultiLvlLbl val="0"/>
      </c:catAx>
      <c:valAx>
        <c:axId val="3686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64473"/>
        <c:axId val="34153054"/>
      </c:barChart>
      <c:catAx>
        <c:axId val="4846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054"/>
        <c:auto val="1"/>
        <c:lblAlgn val="ctr"/>
        <c:lblOffset val="100"/>
        <c:noMultiLvlLbl val="0"/>
      </c:catAx>
      <c:valAx>
        <c:axId val="3415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46014"/>
        <c:axId val="82791627"/>
      </c:barChart>
      <c:catAx>
        <c:axId val="3274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627"/>
        <c:auto val="1"/>
        <c:lblAlgn val="ctr"/>
        <c:lblOffset val="100"/>
        <c:noMultiLvlLbl val="0"/>
      </c:catAx>
      <c:valAx>
        <c:axId val="827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0489"/>
        <c:axId val="39193051"/>
      </c:barChart>
      <c:catAx>
        <c:axId val="669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051"/>
        <c:auto val="1"/>
        <c:lblAlgn val="ctr"/>
        <c:lblOffset val="100"/>
        <c:noMultiLvlLbl val="0"/>
      </c:catAx>
      <c:valAx>
        <c:axId val="3919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92650"/>
        <c:axId val="6036395"/>
      </c:barChart>
      <c:catAx>
        <c:axId val="3099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95"/>
        <c:auto val="1"/>
        <c:lblAlgn val="ctr"/>
        <c:lblOffset val="100"/>
        <c:noMultiLvlLbl val="0"/>
      </c:catAx>
      <c:valAx>
        <c:axId val="603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02142"/>
        <c:axId val="17824280"/>
      </c:barChart>
      <c:catAx>
        <c:axId val="463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280"/>
        <c:auto val="1"/>
        <c:lblAlgn val="ctr"/>
        <c:lblOffset val="100"/>
        <c:noMultiLvlLbl val="0"/>
      </c:catAx>
      <c:valAx>
        <c:axId val="1782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03876"/>
        <c:axId val="24924533"/>
      </c:barChart>
      <c:catAx>
        <c:axId val="8200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533"/>
        <c:auto val="1"/>
        <c:lblAlgn val="ctr"/>
        <c:lblOffset val="100"/>
        <c:noMultiLvlLbl val="0"/>
      </c:catAx>
      <c:valAx>
        <c:axId val="2492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07464"/>
        <c:axId val="29450517"/>
      </c:barChart>
      <c:catAx>
        <c:axId val="2360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517"/>
        <c:auto val="1"/>
        <c:lblAlgn val="ctr"/>
        <c:lblOffset val="100"/>
        <c:noMultiLvlLbl val="0"/>
      </c:catAx>
      <c:valAx>
        <c:axId val="294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70646"/>
        <c:axId val="50615049"/>
      </c:barChart>
      <c:catAx>
        <c:axId val="9847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049"/>
        <c:auto val="1"/>
        <c:lblAlgn val="ctr"/>
        <c:lblOffset val="100"/>
        <c:noMultiLvlLbl val="0"/>
      </c:catAx>
      <c:valAx>
        <c:axId val="5061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82948"/>
        <c:axId val="84184787"/>
      </c:barChart>
      <c:catAx>
        <c:axId val="6748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787"/>
        <c:auto val="1"/>
        <c:lblAlgn val="ctr"/>
        <c:lblOffset val="100"/>
        <c:noMultiLvlLbl val="0"/>
      </c:catAx>
      <c:valAx>
        <c:axId val="841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18305"/>
        <c:axId val="79012080"/>
      </c:barChart>
      <c:catAx>
        <c:axId val="1661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080"/>
        <c:auto val="1"/>
        <c:lblAlgn val="ctr"/>
        <c:lblOffset val="100"/>
        <c:noMultiLvlLbl val="0"/>
      </c:catAx>
      <c:valAx>
        <c:axId val="7901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