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974685"/>
        <c:axId val="7602085"/>
      </c:scatterChart>
      <c:valAx>
        <c:axId val="65974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085"/>
        <c:crossesAt val="0"/>
        <c:crossBetween val="midCat"/>
      </c:valAx>
      <c:valAx>
        <c:axId val="7602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4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03117"/>
        <c:axId val="84095881"/>
      </c:scatterChart>
      <c:valAx>
        <c:axId val="36003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5881"/>
        <c:crossesAt val="0"/>
        <c:crossBetween val="midCat"/>
      </c:valAx>
      <c:valAx>
        <c:axId val="84095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3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229160"/>
        <c:axId val="46017358"/>
      </c:scatterChart>
      <c:valAx>
        <c:axId val="77229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7358"/>
        <c:crossesAt val="0"/>
        <c:crossBetween val="midCat"/>
      </c:valAx>
      <c:valAx>
        <c:axId val="46017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9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84306"/>
        <c:axId val="5006499"/>
      </c:scatterChart>
      <c:valAx>
        <c:axId val="38384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499"/>
        <c:crossesAt val="0"/>
        <c:crossBetween val="midCat"/>
      </c:valAx>
      <c:valAx>
        <c:axId val="5006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4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