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17989"/>
        <c:axId val="79066044"/>
      </c:barChart>
      <c:catAx>
        <c:axId val="759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044"/>
        <c:auto val="1"/>
        <c:lblAlgn val="ctr"/>
        <c:lblOffset val="100"/>
        <c:noMultiLvlLbl val="0"/>
      </c:catAx>
      <c:valAx>
        <c:axId val="790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5092"/>
        <c:axId val="75290312"/>
      </c:barChart>
      <c:catAx>
        <c:axId val="5947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312"/>
        <c:auto val="1"/>
        <c:lblAlgn val="ctr"/>
        <c:lblOffset val="100"/>
        <c:noMultiLvlLbl val="0"/>
      </c:catAx>
      <c:valAx>
        <c:axId val="752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12824"/>
        <c:axId val="93853828"/>
      </c:barChart>
      <c:catAx>
        <c:axId val="991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828"/>
        <c:auto val="1"/>
        <c:lblAlgn val="ctr"/>
        <c:lblOffset val="100"/>
        <c:noMultiLvlLbl val="0"/>
      </c:catAx>
      <c:valAx>
        <c:axId val="938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95387"/>
        <c:axId val="1749750"/>
      </c:barChart>
      <c:catAx>
        <c:axId val="995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50"/>
        <c:auto val="1"/>
        <c:lblAlgn val="ctr"/>
        <c:lblOffset val="100"/>
        <c:noMultiLvlLbl val="0"/>
      </c:catAx>
      <c:valAx>
        <c:axId val="17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26232"/>
        <c:axId val="58708460"/>
      </c:barChart>
      <c:catAx>
        <c:axId val="145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460"/>
        <c:auto val="1"/>
        <c:lblAlgn val="ctr"/>
        <c:lblOffset val="100"/>
        <c:noMultiLvlLbl val="0"/>
      </c:catAx>
      <c:valAx>
        <c:axId val="587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02070"/>
        <c:axId val="4840280"/>
      </c:barChart>
      <c:catAx>
        <c:axId val="879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80"/>
        <c:auto val="1"/>
        <c:lblAlgn val="ctr"/>
        <c:lblOffset val="100"/>
        <c:noMultiLvlLbl val="0"/>
      </c:catAx>
      <c:valAx>
        <c:axId val="48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5824"/>
        <c:axId val="97177011"/>
      </c:barChart>
      <c:catAx>
        <c:axId val="138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011"/>
        <c:auto val="1"/>
        <c:lblAlgn val="ctr"/>
        <c:lblOffset val="100"/>
        <c:noMultiLvlLbl val="0"/>
      </c:catAx>
      <c:valAx>
        <c:axId val="971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46368"/>
        <c:axId val="95980008"/>
      </c:barChart>
      <c:catAx>
        <c:axId val="692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008"/>
        <c:auto val="1"/>
        <c:lblAlgn val="ctr"/>
        <c:lblOffset val="100"/>
        <c:noMultiLvlLbl val="0"/>
      </c:catAx>
      <c:valAx>
        <c:axId val="959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86843"/>
        <c:axId val="7136019"/>
      </c:barChart>
      <c:catAx>
        <c:axId val="738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19"/>
        <c:auto val="1"/>
        <c:lblAlgn val="ctr"/>
        <c:lblOffset val="100"/>
        <c:noMultiLvlLbl val="0"/>
      </c:catAx>
      <c:valAx>
        <c:axId val="71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17575"/>
        <c:axId val="93465782"/>
      </c:barChart>
      <c:catAx>
        <c:axId val="203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82"/>
        <c:auto val="1"/>
        <c:lblAlgn val="ctr"/>
        <c:lblOffset val="100"/>
        <c:noMultiLvlLbl val="0"/>
      </c:catAx>
      <c:valAx>
        <c:axId val="934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92881"/>
        <c:axId val="27130362"/>
      </c:barChart>
      <c:catAx>
        <c:axId val="129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362"/>
        <c:auto val="1"/>
        <c:lblAlgn val="ctr"/>
        <c:lblOffset val="100"/>
        <c:noMultiLvlLbl val="0"/>
      </c:catAx>
      <c:valAx>
        <c:axId val="271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1761"/>
        <c:axId val="54561107"/>
      </c:barChart>
      <c:catAx>
        <c:axId val="2780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107"/>
        <c:auto val="1"/>
        <c:lblAlgn val="ctr"/>
        <c:lblOffset val="100"/>
        <c:noMultiLvlLbl val="0"/>
      </c:catAx>
      <c:valAx>
        <c:axId val="545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78515"/>
        <c:axId val="17276897"/>
      </c:barChart>
      <c:catAx>
        <c:axId val="860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897"/>
        <c:auto val="1"/>
        <c:lblAlgn val="ctr"/>
        <c:lblOffset val="100"/>
        <c:noMultiLvlLbl val="0"/>
      </c:catAx>
      <c:valAx>
        <c:axId val="172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18468"/>
        <c:axId val="99832604"/>
      </c:barChart>
      <c:catAx>
        <c:axId val="844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04"/>
        <c:auto val="1"/>
        <c:lblAlgn val="ctr"/>
        <c:lblOffset val="100"/>
        <c:noMultiLvlLbl val="0"/>
      </c:catAx>
      <c:valAx>
        <c:axId val="998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01841"/>
        <c:axId val="3601478"/>
      </c:barChart>
      <c:catAx>
        <c:axId val="312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78"/>
        <c:auto val="1"/>
        <c:lblAlgn val="ctr"/>
        <c:lblOffset val="100"/>
        <c:noMultiLvlLbl val="0"/>
      </c:catAx>
      <c:valAx>
        <c:axId val="36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9656"/>
        <c:axId val="918795"/>
      </c:barChart>
      <c:catAx>
        <c:axId val="565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5"/>
        <c:auto val="1"/>
        <c:lblAlgn val="ctr"/>
        <c:lblOffset val="100"/>
        <c:noMultiLvlLbl val="0"/>
      </c:catAx>
      <c:valAx>
        <c:axId val="9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1936"/>
        <c:axId val="20278447"/>
      </c:barChart>
      <c:catAx>
        <c:axId val="1984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447"/>
        <c:auto val="1"/>
        <c:lblAlgn val="ctr"/>
        <c:lblOffset val="100"/>
        <c:noMultiLvlLbl val="0"/>
      </c:catAx>
      <c:valAx>
        <c:axId val="202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36119"/>
        <c:axId val="59130240"/>
      </c:barChart>
      <c:catAx>
        <c:axId val="526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240"/>
        <c:auto val="1"/>
        <c:lblAlgn val="ctr"/>
        <c:lblOffset val="100"/>
        <c:noMultiLvlLbl val="0"/>
      </c:catAx>
      <c:valAx>
        <c:axId val="591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