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94667"/>
        <c:axId val="68909321"/>
      </c:scatterChart>
      <c:valAx>
        <c:axId val="5839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321"/>
        <c:crossesAt val="0"/>
        <c:crossBetween val="midCat"/>
      </c:valAx>
      <c:valAx>
        <c:axId val="6890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23819"/>
        <c:axId val="53770411"/>
      </c:scatterChart>
      <c:valAx>
        <c:axId val="3202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411"/>
        <c:crossesAt val="0"/>
        <c:crossBetween val="midCat"/>
      </c:valAx>
      <c:valAx>
        <c:axId val="5377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73944"/>
        <c:axId val="65508585"/>
      </c:scatterChart>
      <c:valAx>
        <c:axId val="6027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585"/>
        <c:crossesAt val="0"/>
        <c:crossBetween val="midCat"/>
      </c:valAx>
      <c:valAx>
        <c:axId val="6550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64586"/>
        <c:axId val="481084"/>
      </c:scatterChart>
      <c:valAx>
        <c:axId val="9026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4"/>
        <c:crossesAt val="0"/>
        <c:crossBetween val="midCat"/>
      </c:valAx>
      <c:valAx>
        <c:axId val="48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