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30927"/>
        <c:axId val="69697725"/>
      </c:barChart>
      <c:catAx>
        <c:axId val="728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725"/>
        <c:auto val="1"/>
        <c:lblAlgn val="ctr"/>
        <c:lblOffset val="100"/>
        <c:noMultiLvlLbl val="0"/>
      </c:catAx>
      <c:valAx>
        <c:axId val="696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0649"/>
        <c:axId val="18616809"/>
      </c:barChart>
      <c:catAx>
        <c:axId val="911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809"/>
        <c:auto val="1"/>
        <c:lblAlgn val="ctr"/>
        <c:lblOffset val="100"/>
        <c:noMultiLvlLbl val="0"/>
      </c:catAx>
      <c:valAx>
        <c:axId val="186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5484"/>
        <c:axId val="8635228"/>
      </c:barChart>
      <c:catAx>
        <c:axId val="480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28"/>
        <c:auto val="1"/>
        <c:lblAlgn val="ctr"/>
        <c:lblOffset val="100"/>
        <c:noMultiLvlLbl val="0"/>
      </c:catAx>
      <c:valAx>
        <c:axId val="86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88667"/>
        <c:axId val="87595777"/>
      </c:barChart>
      <c:catAx>
        <c:axId val="848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777"/>
        <c:auto val="1"/>
        <c:lblAlgn val="ctr"/>
        <c:lblOffset val="100"/>
        <c:noMultiLvlLbl val="0"/>
      </c:catAx>
      <c:valAx>
        <c:axId val="875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72002"/>
        <c:axId val="88064425"/>
      </c:barChart>
      <c:catAx>
        <c:axId val="514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425"/>
        <c:auto val="1"/>
        <c:lblAlgn val="ctr"/>
        <c:lblOffset val="100"/>
        <c:noMultiLvlLbl val="0"/>
      </c:catAx>
      <c:valAx>
        <c:axId val="880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0671"/>
        <c:axId val="14654843"/>
      </c:barChart>
      <c:catAx>
        <c:axId val="253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43"/>
        <c:auto val="1"/>
        <c:lblAlgn val="ctr"/>
        <c:lblOffset val="100"/>
        <c:noMultiLvlLbl val="0"/>
      </c:catAx>
      <c:valAx>
        <c:axId val="146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198"/>
        <c:axId val="71521375"/>
      </c:barChart>
      <c:catAx>
        <c:axId val="71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375"/>
        <c:auto val="1"/>
        <c:lblAlgn val="ctr"/>
        <c:lblOffset val="100"/>
        <c:noMultiLvlLbl val="0"/>
      </c:catAx>
      <c:valAx>
        <c:axId val="715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7716"/>
        <c:axId val="11001983"/>
      </c:barChart>
      <c:catAx>
        <c:axId val="998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983"/>
        <c:auto val="1"/>
        <c:lblAlgn val="ctr"/>
        <c:lblOffset val="100"/>
        <c:noMultiLvlLbl val="0"/>
      </c:catAx>
      <c:valAx>
        <c:axId val="110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04761"/>
        <c:axId val="2896125"/>
      </c:barChart>
      <c:catAx>
        <c:axId val="884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25"/>
        <c:auto val="1"/>
        <c:lblAlgn val="ctr"/>
        <c:lblOffset val="100"/>
        <c:noMultiLvlLbl val="0"/>
      </c:catAx>
      <c:valAx>
        <c:axId val="28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83274"/>
        <c:axId val="6823419"/>
      </c:barChart>
      <c:catAx>
        <c:axId val="148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19"/>
        <c:auto val="1"/>
        <c:lblAlgn val="ctr"/>
        <c:lblOffset val="100"/>
        <c:noMultiLvlLbl val="0"/>
      </c:catAx>
      <c:valAx>
        <c:axId val="68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6081"/>
        <c:axId val="53043653"/>
      </c:barChart>
      <c:catAx>
        <c:axId val="919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53"/>
        <c:auto val="1"/>
        <c:lblAlgn val="ctr"/>
        <c:lblOffset val="100"/>
        <c:noMultiLvlLbl val="0"/>
      </c:catAx>
      <c:valAx>
        <c:axId val="530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508"/>
        <c:axId val="94986820"/>
      </c:barChart>
      <c:catAx>
        <c:axId val="33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820"/>
        <c:auto val="1"/>
        <c:lblAlgn val="ctr"/>
        <c:lblOffset val="100"/>
        <c:noMultiLvlLbl val="0"/>
      </c:catAx>
      <c:valAx>
        <c:axId val="949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2092"/>
        <c:axId val="32848000"/>
      </c:barChart>
      <c:catAx>
        <c:axId val="833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00"/>
        <c:auto val="1"/>
        <c:lblAlgn val="ctr"/>
        <c:lblOffset val="100"/>
        <c:noMultiLvlLbl val="0"/>
      </c:catAx>
      <c:valAx>
        <c:axId val="328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30823"/>
        <c:axId val="65692417"/>
      </c:barChart>
      <c:catAx>
        <c:axId val="168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17"/>
        <c:auto val="1"/>
        <c:lblAlgn val="ctr"/>
        <c:lblOffset val="100"/>
        <c:noMultiLvlLbl val="0"/>
      </c:catAx>
      <c:valAx>
        <c:axId val="656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9269"/>
        <c:axId val="8478703"/>
      </c:barChart>
      <c:catAx>
        <c:axId val="783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3"/>
        <c:auto val="1"/>
        <c:lblAlgn val="ctr"/>
        <c:lblOffset val="100"/>
        <c:noMultiLvlLbl val="0"/>
      </c:catAx>
      <c:valAx>
        <c:axId val="84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7935"/>
        <c:axId val="40108815"/>
      </c:barChart>
      <c:catAx>
        <c:axId val="221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15"/>
        <c:auto val="1"/>
        <c:lblAlgn val="ctr"/>
        <c:lblOffset val="100"/>
        <c:noMultiLvlLbl val="0"/>
      </c:catAx>
      <c:valAx>
        <c:axId val="401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7488"/>
        <c:axId val="16279672"/>
      </c:barChart>
      <c:catAx>
        <c:axId val="560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672"/>
        <c:auto val="1"/>
        <c:lblAlgn val="ctr"/>
        <c:lblOffset val="100"/>
        <c:noMultiLvlLbl val="0"/>
      </c:catAx>
      <c:valAx>
        <c:axId val="162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8089"/>
        <c:axId val="67832901"/>
      </c:barChart>
      <c:catAx>
        <c:axId val="632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01"/>
        <c:auto val="1"/>
        <c:lblAlgn val="ctr"/>
        <c:lblOffset val="100"/>
        <c:noMultiLvlLbl val="0"/>
      </c:catAx>
      <c:valAx>
        <c:axId val="678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