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52019"/>
        <c:axId val="10487438"/>
      </c:scatterChart>
      <c:valAx>
        <c:axId val="1995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438"/>
        <c:crossesAt val="0"/>
        <c:crossBetween val="midCat"/>
      </c:valAx>
      <c:valAx>
        <c:axId val="1048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34305"/>
        <c:axId val="83974717"/>
      </c:scatterChart>
      <c:valAx>
        <c:axId val="3593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717"/>
        <c:crossesAt val="0"/>
        <c:crossBetween val="midCat"/>
      </c:valAx>
      <c:valAx>
        <c:axId val="8397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3759"/>
        <c:axId val="65047458"/>
      </c:scatterChart>
      <c:valAx>
        <c:axId val="3962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458"/>
        <c:crossesAt val="0"/>
        <c:crossBetween val="midCat"/>
      </c:valAx>
      <c:valAx>
        <c:axId val="6504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41071"/>
        <c:axId val="10693706"/>
      </c:scatterChart>
      <c:valAx>
        <c:axId val="3764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706"/>
        <c:crossesAt val="0"/>
        <c:crossBetween val="midCat"/>
      </c:valAx>
      <c:valAx>
        <c:axId val="1069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