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4803"/>
        <c:axId val="36944257"/>
      </c:barChart>
      <c:catAx>
        <c:axId val="6390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257"/>
        <c:auto val="1"/>
        <c:lblAlgn val="ctr"/>
        <c:lblOffset val="100"/>
        <c:noMultiLvlLbl val="0"/>
      </c:catAx>
      <c:valAx>
        <c:axId val="369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59583"/>
        <c:axId val="35462849"/>
      </c:barChart>
      <c:catAx>
        <c:axId val="8705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849"/>
        <c:auto val="1"/>
        <c:lblAlgn val="ctr"/>
        <c:lblOffset val="100"/>
        <c:noMultiLvlLbl val="0"/>
      </c:catAx>
      <c:valAx>
        <c:axId val="354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26604"/>
        <c:axId val="70072564"/>
      </c:barChart>
      <c:catAx>
        <c:axId val="5592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64"/>
        <c:auto val="1"/>
        <c:lblAlgn val="ctr"/>
        <c:lblOffset val="100"/>
        <c:noMultiLvlLbl val="0"/>
      </c:catAx>
      <c:valAx>
        <c:axId val="700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7398"/>
        <c:axId val="46491137"/>
      </c:barChart>
      <c:catAx>
        <c:axId val="196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137"/>
        <c:auto val="1"/>
        <c:lblAlgn val="ctr"/>
        <c:lblOffset val="100"/>
        <c:noMultiLvlLbl val="0"/>
      </c:catAx>
      <c:valAx>
        <c:axId val="464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59272"/>
        <c:axId val="46850855"/>
      </c:barChart>
      <c:catAx>
        <c:axId val="184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855"/>
        <c:auto val="1"/>
        <c:lblAlgn val="ctr"/>
        <c:lblOffset val="100"/>
        <c:noMultiLvlLbl val="0"/>
      </c:catAx>
      <c:valAx>
        <c:axId val="468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00770"/>
        <c:axId val="9191209"/>
      </c:barChart>
      <c:catAx>
        <c:axId val="506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09"/>
        <c:auto val="1"/>
        <c:lblAlgn val="ctr"/>
        <c:lblOffset val="100"/>
        <c:noMultiLvlLbl val="0"/>
      </c:catAx>
      <c:valAx>
        <c:axId val="91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7882"/>
        <c:axId val="89535710"/>
      </c:barChart>
      <c:catAx>
        <c:axId val="7327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710"/>
        <c:auto val="1"/>
        <c:lblAlgn val="ctr"/>
        <c:lblOffset val="100"/>
        <c:noMultiLvlLbl val="0"/>
      </c:catAx>
      <c:valAx>
        <c:axId val="895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11163"/>
        <c:axId val="61790017"/>
      </c:barChart>
      <c:catAx>
        <c:axId val="682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017"/>
        <c:auto val="1"/>
        <c:lblAlgn val="ctr"/>
        <c:lblOffset val="100"/>
        <c:noMultiLvlLbl val="0"/>
      </c:catAx>
      <c:valAx>
        <c:axId val="617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74526"/>
        <c:axId val="6190488"/>
      </c:barChart>
      <c:catAx>
        <c:axId val="8197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88"/>
        <c:auto val="1"/>
        <c:lblAlgn val="ctr"/>
        <c:lblOffset val="100"/>
        <c:noMultiLvlLbl val="0"/>
      </c:catAx>
      <c:valAx>
        <c:axId val="61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8056"/>
        <c:axId val="37207382"/>
      </c:barChart>
      <c:catAx>
        <c:axId val="729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382"/>
        <c:auto val="1"/>
        <c:lblAlgn val="ctr"/>
        <c:lblOffset val="100"/>
        <c:noMultiLvlLbl val="0"/>
      </c:catAx>
      <c:valAx>
        <c:axId val="372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89219"/>
        <c:axId val="44050693"/>
      </c:barChart>
      <c:catAx>
        <c:axId val="482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693"/>
        <c:auto val="1"/>
        <c:lblAlgn val="ctr"/>
        <c:lblOffset val="100"/>
        <c:noMultiLvlLbl val="0"/>
      </c:catAx>
      <c:valAx>
        <c:axId val="440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2769"/>
        <c:axId val="16842353"/>
      </c:barChart>
      <c:catAx>
        <c:axId val="5062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353"/>
        <c:auto val="1"/>
        <c:lblAlgn val="ctr"/>
        <c:lblOffset val="100"/>
        <c:noMultiLvlLbl val="0"/>
      </c:catAx>
      <c:valAx>
        <c:axId val="168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37085"/>
        <c:axId val="35983797"/>
      </c:barChart>
      <c:catAx>
        <c:axId val="8733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797"/>
        <c:auto val="1"/>
        <c:lblAlgn val="ctr"/>
        <c:lblOffset val="100"/>
        <c:noMultiLvlLbl val="0"/>
      </c:catAx>
      <c:valAx>
        <c:axId val="359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47083"/>
        <c:axId val="83116906"/>
      </c:barChart>
      <c:catAx>
        <c:axId val="4644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906"/>
        <c:auto val="1"/>
        <c:lblAlgn val="ctr"/>
        <c:lblOffset val="100"/>
        <c:noMultiLvlLbl val="0"/>
      </c:catAx>
      <c:valAx>
        <c:axId val="831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54535"/>
        <c:axId val="76292573"/>
      </c:barChart>
      <c:catAx>
        <c:axId val="192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573"/>
        <c:auto val="1"/>
        <c:lblAlgn val="ctr"/>
        <c:lblOffset val="100"/>
        <c:noMultiLvlLbl val="0"/>
      </c:catAx>
      <c:valAx>
        <c:axId val="762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46375"/>
        <c:axId val="32832157"/>
      </c:barChart>
      <c:catAx>
        <c:axId val="655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157"/>
        <c:auto val="1"/>
        <c:lblAlgn val="ctr"/>
        <c:lblOffset val="100"/>
        <c:noMultiLvlLbl val="0"/>
      </c:catAx>
      <c:valAx>
        <c:axId val="328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97933"/>
        <c:axId val="91056157"/>
      </c:barChart>
      <c:catAx>
        <c:axId val="3729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157"/>
        <c:auto val="1"/>
        <c:lblAlgn val="ctr"/>
        <c:lblOffset val="100"/>
        <c:noMultiLvlLbl val="0"/>
      </c:catAx>
      <c:valAx>
        <c:axId val="910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70409"/>
        <c:axId val="99590217"/>
      </c:barChart>
      <c:catAx>
        <c:axId val="317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217"/>
        <c:auto val="1"/>
        <c:lblAlgn val="ctr"/>
        <c:lblOffset val="100"/>
        <c:noMultiLvlLbl val="0"/>
      </c:catAx>
      <c:valAx>
        <c:axId val="995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