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095914"/>
        <c:axId val="75960065"/>
      </c:scatterChart>
      <c:valAx>
        <c:axId val="630959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0065"/>
        <c:crossesAt val="0"/>
        <c:crossBetween val="midCat"/>
      </c:valAx>
      <c:valAx>
        <c:axId val="759600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59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430209"/>
        <c:axId val="67957505"/>
      </c:scatterChart>
      <c:valAx>
        <c:axId val="964302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7505"/>
        <c:crossesAt val="0"/>
        <c:crossBetween val="midCat"/>
      </c:valAx>
      <c:valAx>
        <c:axId val="679575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02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759093"/>
        <c:axId val="69611105"/>
      </c:scatterChart>
      <c:valAx>
        <c:axId val="687590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1105"/>
        <c:crossesAt val="0"/>
        <c:crossBetween val="midCat"/>
      </c:valAx>
      <c:valAx>
        <c:axId val="696111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90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094271"/>
        <c:axId val="58509255"/>
      </c:scatterChart>
      <c:valAx>
        <c:axId val="250942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9255"/>
        <c:crossesAt val="0"/>
        <c:crossBetween val="midCat"/>
      </c:valAx>
      <c:valAx>
        <c:axId val="585092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42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