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55647"/>
        <c:axId val="69681577"/>
      </c:barChart>
      <c:catAx>
        <c:axId val="1845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577"/>
        <c:auto val="1"/>
        <c:lblAlgn val="ctr"/>
        <c:lblOffset val="100"/>
        <c:noMultiLvlLbl val="0"/>
      </c:catAx>
      <c:valAx>
        <c:axId val="696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42037"/>
        <c:axId val="47314150"/>
      </c:barChart>
      <c:catAx>
        <c:axId val="7704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150"/>
        <c:auto val="1"/>
        <c:lblAlgn val="ctr"/>
        <c:lblOffset val="100"/>
        <c:noMultiLvlLbl val="0"/>
      </c:catAx>
      <c:valAx>
        <c:axId val="473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21409"/>
        <c:axId val="55923017"/>
      </c:barChart>
      <c:catAx>
        <c:axId val="7712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017"/>
        <c:auto val="1"/>
        <c:lblAlgn val="ctr"/>
        <c:lblOffset val="100"/>
        <c:noMultiLvlLbl val="0"/>
      </c:catAx>
      <c:valAx>
        <c:axId val="559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28888"/>
        <c:axId val="68009938"/>
      </c:barChart>
      <c:catAx>
        <c:axId val="991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938"/>
        <c:auto val="1"/>
        <c:lblAlgn val="ctr"/>
        <c:lblOffset val="100"/>
        <c:noMultiLvlLbl val="0"/>
      </c:catAx>
      <c:valAx>
        <c:axId val="680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53328"/>
        <c:axId val="80060674"/>
      </c:barChart>
      <c:catAx>
        <c:axId val="826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674"/>
        <c:auto val="1"/>
        <c:lblAlgn val="ctr"/>
        <c:lblOffset val="100"/>
        <c:noMultiLvlLbl val="0"/>
      </c:catAx>
      <c:valAx>
        <c:axId val="800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40536"/>
        <c:axId val="83284577"/>
      </c:barChart>
      <c:catAx>
        <c:axId val="724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577"/>
        <c:auto val="1"/>
        <c:lblAlgn val="ctr"/>
        <c:lblOffset val="100"/>
        <c:noMultiLvlLbl val="0"/>
      </c:catAx>
      <c:valAx>
        <c:axId val="8328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8633"/>
        <c:axId val="20439546"/>
      </c:barChart>
      <c:catAx>
        <c:axId val="4108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546"/>
        <c:auto val="1"/>
        <c:lblAlgn val="ctr"/>
        <c:lblOffset val="100"/>
        <c:noMultiLvlLbl val="0"/>
      </c:catAx>
      <c:valAx>
        <c:axId val="204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1485"/>
        <c:axId val="50972008"/>
      </c:barChart>
      <c:catAx>
        <c:axId val="75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008"/>
        <c:auto val="1"/>
        <c:lblAlgn val="ctr"/>
        <c:lblOffset val="100"/>
        <c:noMultiLvlLbl val="0"/>
      </c:catAx>
      <c:valAx>
        <c:axId val="509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80149"/>
        <c:axId val="8353126"/>
      </c:barChart>
      <c:catAx>
        <c:axId val="6488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6"/>
        <c:auto val="1"/>
        <c:lblAlgn val="ctr"/>
        <c:lblOffset val="100"/>
        <c:noMultiLvlLbl val="0"/>
      </c:catAx>
      <c:valAx>
        <c:axId val="83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10836"/>
        <c:axId val="60262140"/>
      </c:barChart>
      <c:catAx>
        <c:axId val="905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140"/>
        <c:auto val="1"/>
        <c:lblAlgn val="ctr"/>
        <c:lblOffset val="100"/>
        <c:noMultiLvlLbl val="0"/>
      </c:catAx>
      <c:valAx>
        <c:axId val="602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38178"/>
        <c:axId val="30041177"/>
      </c:barChart>
      <c:catAx>
        <c:axId val="148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177"/>
        <c:auto val="1"/>
        <c:lblAlgn val="ctr"/>
        <c:lblOffset val="100"/>
        <c:noMultiLvlLbl val="0"/>
      </c:catAx>
      <c:valAx>
        <c:axId val="300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9440"/>
        <c:axId val="98239847"/>
      </c:barChart>
      <c:catAx>
        <c:axId val="335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847"/>
        <c:auto val="1"/>
        <c:lblAlgn val="ctr"/>
        <c:lblOffset val="100"/>
        <c:noMultiLvlLbl val="0"/>
      </c:catAx>
      <c:valAx>
        <c:axId val="982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1033"/>
        <c:axId val="6577776"/>
      </c:barChart>
      <c:catAx>
        <c:axId val="969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76"/>
        <c:auto val="1"/>
        <c:lblAlgn val="ctr"/>
        <c:lblOffset val="100"/>
        <c:noMultiLvlLbl val="0"/>
      </c:catAx>
      <c:valAx>
        <c:axId val="65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29784"/>
        <c:axId val="60422050"/>
      </c:barChart>
      <c:catAx>
        <c:axId val="3212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050"/>
        <c:auto val="1"/>
        <c:lblAlgn val="ctr"/>
        <c:lblOffset val="100"/>
        <c:noMultiLvlLbl val="0"/>
      </c:catAx>
      <c:valAx>
        <c:axId val="604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98772"/>
        <c:axId val="87650176"/>
      </c:barChart>
      <c:catAx>
        <c:axId val="910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176"/>
        <c:auto val="1"/>
        <c:lblAlgn val="ctr"/>
        <c:lblOffset val="100"/>
        <c:noMultiLvlLbl val="0"/>
      </c:catAx>
      <c:valAx>
        <c:axId val="876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20822"/>
        <c:axId val="22132384"/>
      </c:barChart>
      <c:catAx>
        <c:axId val="1022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384"/>
        <c:auto val="1"/>
        <c:lblAlgn val="ctr"/>
        <c:lblOffset val="100"/>
        <c:noMultiLvlLbl val="0"/>
      </c:catAx>
      <c:valAx>
        <c:axId val="2213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1862"/>
        <c:axId val="95315132"/>
      </c:barChart>
      <c:catAx>
        <c:axId val="39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132"/>
        <c:auto val="1"/>
        <c:lblAlgn val="ctr"/>
        <c:lblOffset val="100"/>
        <c:noMultiLvlLbl val="0"/>
      </c:catAx>
      <c:valAx>
        <c:axId val="953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67686"/>
        <c:axId val="6506446"/>
      </c:barChart>
      <c:catAx>
        <c:axId val="538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46"/>
        <c:auto val="1"/>
        <c:lblAlgn val="ctr"/>
        <c:lblOffset val="100"/>
        <c:noMultiLvlLbl val="0"/>
      </c:catAx>
      <c:valAx>
        <c:axId val="65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