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27866"/>
        <c:axId val="83092559"/>
      </c:scatterChart>
      <c:valAx>
        <c:axId val="3002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559"/>
        <c:crossesAt val="0"/>
        <c:crossBetween val="midCat"/>
      </c:valAx>
      <c:valAx>
        <c:axId val="8309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3438"/>
        <c:axId val="1294259"/>
      </c:scatterChart>
      <c:valAx>
        <c:axId val="830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59"/>
        <c:crossesAt val="0"/>
        <c:crossBetween val="midCat"/>
      </c:valAx>
      <c:valAx>
        <c:axId val="129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73371"/>
        <c:axId val="25730440"/>
      </c:scatterChart>
      <c:valAx>
        <c:axId val="8367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440"/>
        <c:crossesAt val="0"/>
        <c:crossBetween val="midCat"/>
      </c:valAx>
      <c:valAx>
        <c:axId val="2573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25555"/>
        <c:axId val="99126408"/>
      </c:scatterChart>
      <c:valAx>
        <c:axId val="6352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08"/>
        <c:crossesAt val="0"/>
        <c:crossBetween val="midCat"/>
      </c:valAx>
      <c:valAx>
        <c:axId val="9912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