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33572"/>
        <c:axId val="34146437"/>
      </c:scatterChart>
      <c:valAx>
        <c:axId val="70133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437"/>
        <c:crossesAt val="0"/>
        <c:crossBetween val="midCat"/>
      </c:valAx>
      <c:valAx>
        <c:axId val="34146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39829"/>
        <c:axId val="69353477"/>
      </c:scatterChart>
      <c:valAx>
        <c:axId val="34539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77"/>
        <c:crossesAt val="0"/>
        <c:crossBetween val="midCat"/>
      </c:valAx>
      <c:valAx>
        <c:axId val="69353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