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01922"/>
        <c:axId val="73440377"/>
      </c:scatterChart>
      <c:valAx>
        <c:axId val="62201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77"/>
        <c:crossesAt val="0"/>
        <c:crossBetween val="midCat"/>
      </c:valAx>
      <c:valAx>
        <c:axId val="7344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39457"/>
        <c:axId val="750916"/>
      </c:scatterChart>
      <c:valAx>
        <c:axId val="10839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6"/>
        <c:crossesAt val="0"/>
        <c:crossBetween val="midCat"/>
      </c:valAx>
      <c:valAx>
        <c:axId val="75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