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70975"/>
        <c:axId val="36225514"/>
      </c:scatterChart>
      <c:valAx>
        <c:axId val="7287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514"/>
        <c:crossesAt val="0"/>
        <c:crossBetween val="midCat"/>
      </c:valAx>
      <c:valAx>
        <c:axId val="3622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84937"/>
        <c:axId val="99133462"/>
      </c:scatterChart>
      <c:valAx>
        <c:axId val="40684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462"/>
        <c:crossesAt val="0"/>
        <c:crossBetween val="midCat"/>
      </c:valAx>
      <c:valAx>
        <c:axId val="9913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