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6133"/>
        <c:axId val="19620301"/>
      </c:barChart>
      <c:catAx>
        <c:axId val="929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301"/>
        <c:auto val="1"/>
        <c:lblAlgn val="ctr"/>
        <c:lblOffset val="100"/>
        <c:noMultiLvlLbl val="0"/>
      </c:catAx>
      <c:valAx>
        <c:axId val="196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6800"/>
        <c:axId val="58347450"/>
      </c:barChart>
      <c:catAx>
        <c:axId val="831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450"/>
        <c:auto val="1"/>
        <c:lblAlgn val="ctr"/>
        <c:lblOffset val="100"/>
        <c:noMultiLvlLbl val="0"/>
      </c:catAx>
      <c:valAx>
        <c:axId val="583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9201"/>
        <c:axId val="36843147"/>
      </c:barChart>
      <c:catAx>
        <c:axId val="553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147"/>
        <c:auto val="1"/>
        <c:lblAlgn val="ctr"/>
        <c:lblOffset val="100"/>
        <c:noMultiLvlLbl val="0"/>
      </c:catAx>
      <c:valAx>
        <c:axId val="368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7810"/>
        <c:axId val="94360163"/>
      </c:barChart>
      <c:catAx>
        <c:axId val="892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63"/>
        <c:auto val="1"/>
        <c:lblAlgn val="ctr"/>
        <c:lblOffset val="100"/>
        <c:noMultiLvlLbl val="0"/>
      </c:catAx>
      <c:valAx>
        <c:axId val="943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41593"/>
        <c:axId val="48930966"/>
      </c:barChart>
      <c:catAx>
        <c:axId val="730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966"/>
        <c:auto val="1"/>
        <c:lblAlgn val="ctr"/>
        <c:lblOffset val="100"/>
        <c:noMultiLvlLbl val="0"/>
      </c:catAx>
      <c:valAx>
        <c:axId val="489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04436"/>
        <c:axId val="98740928"/>
      </c:barChart>
      <c:catAx>
        <c:axId val="5530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928"/>
        <c:auto val="1"/>
        <c:lblAlgn val="ctr"/>
        <c:lblOffset val="100"/>
        <c:noMultiLvlLbl val="0"/>
      </c:catAx>
      <c:valAx>
        <c:axId val="987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8781"/>
        <c:axId val="16522902"/>
      </c:barChart>
      <c:catAx>
        <c:axId val="125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02"/>
        <c:auto val="1"/>
        <c:lblAlgn val="ctr"/>
        <c:lblOffset val="100"/>
        <c:noMultiLvlLbl val="0"/>
      </c:catAx>
      <c:valAx>
        <c:axId val="165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51788"/>
        <c:axId val="32600144"/>
      </c:barChart>
      <c:catAx>
        <c:axId val="359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144"/>
        <c:auto val="1"/>
        <c:lblAlgn val="ctr"/>
        <c:lblOffset val="100"/>
        <c:noMultiLvlLbl val="0"/>
      </c:catAx>
      <c:valAx>
        <c:axId val="326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0167"/>
        <c:axId val="56271957"/>
      </c:barChart>
      <c:catAx>
        <c:axId val="532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957"/>
        <c:auto val="1"/>
        <c:lblAlgn val="ctr"/>
        <c:lblOffset val="100"/>
        <c:noMultiLvlLbl val="0"/>
      </c:catAx>
      <c:valAx>
        <c:axId val="562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6264"/>
        <c:axId val="19724909"/>
      </c:barChart>
      <c:catAx>
        <c:axId val="7288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909"/>
        <c:auto val="1"/>
        <c:lblAlgn val="ctr"/>
        <c:lblOffset val="100"/>
        <c:noMultiLvlLbl val="0"/>
      </c:catAx>
      <c:valAx>
        <c:axId val="197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4591"/>
        <c:axId val="51504632"/>
      </c:barChart>
      <c:catAx>
        <c:axId val="62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32"/>
        <c:auto val="1"/>
        <c:lblAlgn val="ctr"/>
        <c:lblOffset val="100"/>
        <c:noMultiLvlLbl val="0"/>
      </c:catAx>
      <c:valAx>
        <c:axId val="515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3334"/>
        <c:axId val="21828659"/>
      </c:barChart>
      <c:catAx>
        <c:axId val="7091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59"/>
        <c:auto val="1"/>
        <c:lblAlgn val="ctr"/>
        <c:lblOffset val="100"/>
        <c:noMultiLvlLbl val="0"/>
      </c:catAx>
      <c:valAx>
        <c:axId val="218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74147"/>
        <c:axId val="42513159"/>
      </c:barChart>
      <c:catAx>
        <c:axId val="231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59"/>
        <c:auto val="1"/>
        <c:lblAlgn val="ctr"/>
        <c:lblOffset val="100"/>
        <c:noMultiLvlLbl val="0"/>
      </c:catAx>
      <c:valAx>
        <c:axId val="425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6843"/>
        <c:axId val="73416979"/>
      </c:barChart>
      <c:catAx>
        <c:axId val="163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979"/>
        <c:auto val="1"/>
        <c:lblAlgn val="ctr"/>
        <c:lblOffset val="100"/>
        <c:noMultiLvlLbl val="0"/>
      </c:catAx>
      <c:valAx>
        <c:axId val="734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78631"/>
        <c:axId val="3043028"/>
      </c:barChart>
      <c:catAx>
        <c:axId val="720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28"/>
        <c:auto val="1"/>
        <c:lblAlgn val="ctr"/>
        <c:lblOffset val="100"/>
        <c:noMultiLvlLbl val="0"/>
      </c:catAx>
      <c:valAx>
        <c:axId val="30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7732"/>
        <c:axId val="54790198"/>
      </c:barChart>
      <c:catAx>
        <c:axId val="386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198"/>
        <c:auto val="1"/>
        <c:lblAlgn val="ctr"/>
        <c:lblOffset val="100"/>
        <c:noMultiLvlLbl val="0"/>
      </c:catAx>
      <c:valAx>
        <c:axId val="547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69206"/>
        <c:axId val="64968256"/>
      </c:barChart>
      <c:catAx>
        <c:axId val="667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56"/>
        <c:auto val="1"/>
        <c:lblAlgn val="ctr"/>
        <c:lblOffset val="100"/>
        <c:noMultiLvlLbl val="0"/>
      </c:catAx>
      <c:valAx>
        <c:axId val="649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6727"/>
        <c:axId val="11837566"/>
      </c:barChart>
      <c:catAx>
        <c:axId val="684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66"/>
        <c:auto val="1"/>
        <c:lblAlgn val="ctr"/>
        <c:lblOffset val="100"/>
        <c:noMultiLvlLbl val="0"/>
      </c:catAx>
      <c:valAx>
        <c:axId val="118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