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9000"/>
        <c:axId val="58061992"/>
      </c:scatterChart>
      <c:valAx>
        <c:axId val="4792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92"/>
        <c:crossesAt val="0"/>
        <c:crossBetween val="midCat"/>
      </c:valAx>
      <c:valAx>
        <c:axId val="5806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9380"/>
        <c:axId val="38260793"/>
      </c:scatterChart>
      <c:valAx>
        <c:axId val="2031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793"/>
        <c:crossesAt val="0"/>
        <c:crossBetween val="midCat"/>
      </c:valAx>
      <c:valAx>
        <c:axId val="3826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88952"/>
        <c:axId val="32632469"/>
      </c:scatterChart>
      <c:valAx>
        <c:axId val="2658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469"/>
        <c:crossesAt val="0"/>
        <c:crossBetween val="midCat"/>
      </c:valAx>
      <c:valAx>
        <c:axId val="3263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9005"/>
        <c:axId val="11769433"/>
      </c:scatterChart>
      <c:valAx>
        <c:axId val="6276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433"/>
        <c:crossesAt val="0"/>
        <c:crossBetween val="midCat"/>
      </c:valAx>
      <c:valAx>
        <c:axId val="1176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