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12504"/>
        <c:axId val="15334247"/>
      </c:scatterChart>
      <c:valAx>
        <c:axId val="3511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247"/>
        <c:crossesAt val="0"/>
        <c:crossBetween val="midCat"/>
      </c:valAx>
      <c:valAx>
        <c:axId val="1533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38917"/>
        <c:axId val="76948321"/>
      </c:scatterChart>
      <c:valAx>
        <c:axId val="7673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321"/>
        <c:crossesAt val="0"/>
        <c:crossBetween val="midCat"/>
      </c:valAx>
      <c:valAx>
        <c:axId val="7694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19430"/>
        <c:axId val="95156949"/>
      </c:scatterChart>
      <c:valAx>
        <c:axId val="6001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949"/>
        <c:crossesAt val="0"/>
        <c:crossBetween val="midCat"/>
      </c:valAx>
      <c:valAx>
        <c:axId val="9515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36275"/>
        <c:axId val="84638909"/>
      </c:scatterChart>
      <c:valAx>
        <c:axId val="5913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909"/>
        <c:crossesAt val="0"/>
        <c:crossBetween val="midCat"/>
      </c:valAx>
      <c:valAx>
        <c:axId val="8463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