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67513"/>
        <c:axId val="68316200"/>
      </c:barChart>
      <c:catAx>
        <c:axId val="525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00"/>
        <c:auto val="1"/>
        <c:lblAlgn val="ctr"/>
        <c:lblOffset val="100"/>
        <c:noMultiLvlLbl val="0"/>
      </c:catAx>
      <c:valAx>
        <c:axId val="683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07618"/>
        <c:axId val="75199088"/>
      </c:barChart>
      <c:catAx>
        <c:axId val="843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88"/>
        <c:auto val="1"/>
        <c:lblAlgn val="ctr"/>
        <c:lblOffset val="100"/>
        <c:noMultiLvlLbl val="0"/>
      </c:catAx>
      <c:valAx>
        <c:axId val="751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6275"/>
        <c:axId val="52875920"/>
      </c:barChart>
      <c:catAx>
        <c:axId val="840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20"/>
        <c:auto val="1"/>
        <c:lblAlgn val="ctr"/>
        <c:lblOffset val="100"/>
        <c:noMultiLvlLbl val="0"/>
      </c:catAx>
      <c:valAx>
        <c:axId val="528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9035"/>
        <c:axId val="46245718"/>
      </c:barChart>
      <c:catAx>
        <c:axId val="481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718"/>
        <c:auto val="1"/>
        <c:lblAlgn val="ctr"/>
        <c:lblOffset val="100"/>
        <c:noMultiLvlLbl val="0"/>
      </c:catAx>
      <c:valAx>
        <c:axId val="462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3118"/>
        <c:axId val="66404424"/>
      </c:barChart>
      <c:catAx>
        <c:axId val="988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24"/>
        <c:auto val="1"/>
        <c:lblAlgn val="ctr"/>
        <c:lblOffset val="100"/>
        <c:noMultiLvlLbl val="0"/>
      </c:catAx>
      <c:valAx>
        <c:axId val="664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86193"/>
        <c:axId val="67900213"/>
      </c:barChart>
      <c:catAx>
        <c:axId val="584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213"/>
        <c:auto val="1"/>
        <c:lblAlgn val="ctr"/>
        <c:lblOffset val="100"/>
        <c:noMultiLvlLbl val="0"/>
      </c:catAx>
      <c:valAx>
        <c:axId val="679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4639"/>
        <c:axId val="83136412"/>
      </c:barChart>
      <c:catAx>
        <c:axId val="737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12"/>
        <c:auto val="1"/>
        <c:lblAlgn val="ctr"/>
        <c:lblOffset val="100"/>
        <c:noMultiLvlLbl val="0"/>
      </c:catAx>
      <c:valAx>
        <c:axId val="831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14062"/>
        <c:axId val="15146337"/>
      </c:barChart>
      <c:catAx>
        <c:axId val="222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337"/>
        <c:auto val="1"/>
        <c:lblAlgn val="ctr"/>
        <c:lblOffset val="100"/>
        <c:noMultiLvlLbl val="0"/>
      </c:catAx>
      <c:valAx>
        <c:axId val="151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334"/>
        <c:axId val="55801309"/>
      </c:barChart>
      <c:catAx>
        <c:axId val="36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309"/>
        <c:auto val="1"/>
        <c:lblAlgn val="ctr"/>
        <c:lblOffset val="100"/>
        <c:noMultiLvlLbl val="0"/>
      </c:catAx>
      <c:valAx>
        <c:axId val="558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85111"/>
        <c:axId val="5399428"/>
      </c:barChart>
      <c:catAx>
        <c:axId val="159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8"/>
        <c:auto val="1"/>
        <c:lblAlgn val="ctr"/>
        <c:lblOffset val="100"/>
        <c:noMultiLvlLbl val="0"/>
      </c:catAx>
      <c:valAx>
        <c:axId val="53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6603"/>
        <c:axId val="73824578"/>
      </c:barChart>
      <c:catAx>
        <c:axId val="953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578"/>
        <c:auto val="1"/>
        <c:lblAlgn val="ctr"/>
        <c:lblOffset val="100"/>
        <c:noMultiLvlLbl val="0"/>
      </c:catAx>
      <c:valAx>
        <c:axId val="738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5073"/>
        <c:axId val="55879754"/>
      </c:barChart>
      <c:catAx>
        <c:axId val="527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754"/>
        <c:auto val="1"/>
        <c:lblAlgn val="ctr"/>
        <c:lblOffset val="100"/>
        <c:noMultiLvlLbl val="0"/>
      </c:catAx>
      <c:valAx>
        <c:axId val="558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5244"/>
        <c:axId val="72255644"/>
      </c:barChart>
      <c:catAx>
        <c:axId val="277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644"/>
        <c:auto val="1"/>
        <c:lblAlgn val="ctr"/>
        <c:lblOffset val="100"/>
        <c:noMultiLvlLbl val="0"/>
      </c:catAx>
      <c:valAx>
        <c:axId val="722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2303"/>
        <c:axId val="17927824"/>
      </c:barChart>
      <c:catAx>
        <c:axId val="968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24"/>
        <c:auto val="1"/>
        <c:lblAlgn val="ctr"/>
        <c:lblOffset val="100"/>
        <c:noMultiLvlLbl val="0"/>
      </c:catAx>
      <c:valAx>
        <c:axId val="179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6335"/>
        <c:axId val="47199774"/>
      </c:barChart>
      <c:catAx>
        <c:axId val="320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774"/>
        <c:auto val="1"/>
        <c:lblAlgn val="ctr"/>
        <c:lblOffset val="100"/>
        <c:noMultiLvlLbl val="0"/>
      </c:catAx>
      <c:valAx>
        <c:axId val="471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8695"/>
        <c:axId val="26606937"/>
      </c:barChart>
      <c:catAx>
        <c:axId val="969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37"/>
        <c:auto val="1"/>
        <c:lblAlgn val="ctr"/>
        <c:lblOffset val="100"/>
        <c:noMultiLvlLbl val="0"/>
      </c:catAx>
      <c:valAx>
        <c:axId val="266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5045"/>
        <c:axId val="15560917"/>
      </c:barChart>
      <c:catAx>
        <c:axId val="669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917"/>
        <c:auto val="1"/>
        <c:lblAlgn val="ctr"/>
        <c:lblOffset val="100"/>
        <c:noMultiLvlLbl val="0"/>
      </c:catAx>
      <c:valAx>
        <c:axId val="155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6914"/>
        <c:axId val="98179886"/>
      </c:barChart>
      <c:catAx>
        <c:axId val="588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86"/>
        <c:auto val="1"/>
        <c:lblAlgn val="ctr"/>
        <c:lblOffset val="100"/>
        <c:noMultiLvlLbl val="0"/>
      </c:catAx>
      <c:valAx>
        <c:axId val="981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