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53263"/>
        <c:axId val="44552754"/>
      </c:scatterChart>
      <c:valAx>
        <c:axId val="63053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2754"/>
        <c:crossesAt val="0"/>
        <c:crossBetween val="midCat"/>
      </c:valAx>
      <c:valAx>
        <c:axId val="44552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3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58305"/>
        <c:axId val="86094011"/>
      </c:scatterChart>
      <c:valAx>
        <c:axId val="84858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011"/>
        <c:crossesAt val="0"/>
        <c:crossBetween val="midCat"/>
      </c:valAx>
      <c:valAx>
        <c:axId val="86094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8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9375"/>
        <c:axId val="15297258"/>
      </c:scatterChart>
      <c:valAx>
        <c:axId val="5799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7258"/>
        <c:crossesAt val="0"/>
        <c:crossBetween val="midCat"/>
      </c:valAx>
      <c:valAx>
        <c:axId val="15297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47470"/>
        <c:axId val="22554283"/>
      </c:scatterChart>
      <c:valAx>
        <c:axId val="16847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4283"/>
        <c:crossesAt val="0"/>
        <c:crossBetween val="midCat"/>
      </c:valAx>
      <c:valAx>
        <c:axId val="22554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7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