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3564"/>
        <c:axId val="78379412"/>
      </c:barChart>
      <c:catAx>
        <c:axId val="1239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412"/>
        <c:auto val="1"/>
        <c:lblAlgn val="ctr"/>
        <c:lblOffset val="100"/>
        <c:noMultiLvlLbl val="0"/>
      </c:catAx>
      <c:valAx>
        <c:axId val="783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78020"/>
        <c:axId val="98624429"/>
      </c:barChart>
      <c:catAx>
        <c:axId val="656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29"/>
        <c:auto val="1"/>
        <c:lblAlgn val="ctr"/>
        <c:lblOffset val="100"/>
        <c:noMultiLvlLbl val="0"/>
      </c:catAx>
      <c:valAx>
        <c:axId val="986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70565"/>
        <c:axId val="9468838"/>
      </c:barChart>
      <c:catAx>
        <c:axId val="422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8"/>
        <c:auto val="1"/>
        <c:lblAlgn val="ctr"/>
        <c:lblOffset val="100"/>
        <c:noMultiLvlLbl val="0"/>
      </c:catAx>
      <c:valAx>
        <c:axId val="94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150"/>
        <c:axId val="8211403"/>
      </c:barChart>
      <c:catAx>
        <c:axId val="34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03"/>
        <c:auto val="1"/>
        <c:lblAlgn val="ctr"/>
        <c:lblOffset val="100"/>
        <c:noMultiLvlLbl val="0"/>
      </c:catAx>
      <c:valAx>
        <c:axId val="82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07113"/>
        <c:axId val="598399"/>
      </c:barChart>
      <c:catAx>
        <c:axId val="848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9"/>
        <c:auto val="1"/>
        <c:lblAlgn val="ctr"/>
        <c:lblOffset val="100"/>
        <c:noMultiLvlLbl val="0"/>
      </c:catAx>
      <c:valAx>
        <c:axId val="5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23450"/>
        <c:axId val="7353100"/>
      </c:barChart>
      <c:catAx>
        <c:axId val="184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0"/>
        <c:auto val="1"/>
        <c:lblAlgn val="ctr"/>
        <c:lblOffset val="100"/>
        <c:noMultiLvlLbl val="0"/>
      </c:catAx>
      <c:valAx>
        <c:axId val="73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3349"/>
        <c:axId val="15106285"/>
      </c:barChart>
      <c:catAx>
        <c:axId val="803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285"/>
        <c:auto val="1"/>
        <c:lblAlgn val="ctr"/>
        <c:lblOffset val="100"/>
        <c:noMultiLvlLbl val="0"/>
      </c:catAx>
      <c:valAx>
        <c:axId val="151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75974"/>
        <c:axId val="21838295"/>
      </c:barChart>
      <c:catAx>
        <c:axId val="407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295"/>
        <c:auto val="1"/>
        <c:lblAlgn val="ctr"/>
        <c:lblOffset val="100"/>
        <c:noMultiLvlLbl val="0"/>
      </c:catAx>
      <c:valAx>
        <c:axId val="218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99911"/>
        <c:axId val="78537030"/>
      </c:barChart>
      <c:catAx>
        <c:axId val="840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030"/>
        <c:auto val="1"/>
        <c:lblAlgn val="ctr"/>
        <c:lblOffset val="100"/>
        <c:noMultiLvlLbl val="0"/>
      </c:catAx>
      <c:valAx>
        <c:axId val="785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26745"/>
        <c:axId val="97179363"/>
      </c:barChart>
      <c:catAx>
        <c:axId val="814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363"/>
        <c:auto val="1"/>
        <c:lblAlgn val="ctr"/>
        <c:lblOffset val="100"/>
        <c:noMultiLvlLbl val="0"/>
      </c:catAx>
      <c:valAx>
        <c:axId val="971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09886"/>
        <c:axId val="71463530"/>
      </c:barChart>
      <c:catAx>
        <c:axId val="512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530"/>
        <c:auto val="1"/>
        <c:lblAlgn val="ctr"/>
        <c:lblOffset val="100"/>
        <c:noMultiLvlLbl val="0"/>
      </c:catAx>
      <c:valAx>
        <c:axId val="714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7819"/>
        <c:axId val="82202657"/>
      </c:barChart>
      <c:catAx>
        <c:axId val="921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657"/>
        <c:auto val="1"/>
        <c:lblAlgn val="ctr"/>
        <c:lblOffset val="100"/>
        <c:noMultiLvlLbl val="0"/>
      </c:catAx>
      <c:valAx>
        <c:axId val="822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96892"/>
        <c:axId val="3400381"/>
      </c:barChart>
      <c:catAx>
        <c:axId val="450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81"/>
        <c:auto val="1"/>
        <c:lblAlgn val="ctr"/>
        <c:lblOffset val="100"/>
        <c:noMultiLvlLbl val="0"/>
      </c:catAx>
      <c:valAx>
        <c:axId val="34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18228"/>
        <c:axId val="43484792"/>
      </c:barChart>
      <c:catAx>
        <c:axId val="6531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92"/>
        <c:auto val="1"/>
        <c:lblAlgn val="ctr"/>
        <c:lblOffset val="100"/>
        <c:noMultiLvlLbl val="0"/>
      </c:catAx>
      <c:valAx>
        <c:axId val="434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93425"/>
        <c:axId val="67000872"/>
      </c:barChart>
      <c:catAx>
        <c:axId val="328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72"/>
        <c:auto val="1"/>
        <c:lblAlgn val="ctr"/>
        <c:lblOffset val="100"/>
        <c:noMultiLvlLbl val="0"/>
      </c:catAx>
      <c:valAx>
        <c:axId val="670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5542"/>
        <c:axId val="40394607"/>
      </c:barChart>
      <c:catAx>
        <c:axId val="47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607"/>
        <c:auto val="1"/>
        <c:lblAlgn val="ctr"/>
        <c:lblOffset val="100"/>
        <c:noMultiLvlLbl val="0"/>
      </c:catAx>
      <c:valAx>
        <c:axId val="403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43763"/>
        <c:axId val="17280880"/>
      </c:barChart>
      <c:catAx>
        <c:axId val="136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880"/>
        <c:auto val="1"/>
        <c:lblAlgn val="ctr"/>
        <c:lblOffset val="100"/>
        <c:noMultiLvlLbl val="0"/>
      </c:catAx>
      <c:valAx>
        <c:axId val="172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64232"/>
        <c:axId val="17355371"/>
      </c:barChart>
      <c:catAx>
        <c:axId val="223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71"/>
        <c:auto val="1"/>
        <c:lblAlgn val="ctr"/>
        <c:lblOffset val="100"/>
        <c:noMultiLvlLbl val="0"/>
      </c:catAx>
      <c:valAx>
        <c:axId val="173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