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98518"/>
        <c:axId val="37256481"/>
      </c:scatterChart>
      <c:valAx>
        <c:axId val="5349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481"/>
        <c:crossesAt val="0"/>
        <c:crossBetween val="midCat"/>
      </c:valAx>
      <c:valAx>
        <c:axId val="3725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2172"/>
        <c:axId val="7024053"/>
      </c:scatterChart>
      <c:valAx>
        <c:axId val="7375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3"/>
        <c:crossesAt val="0"/>
        <c:crossBetween val="midCat"/>
      </c:valAx>
      <c:valAx>
        <c:axId val="702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81714"/>
        <c:axId val="78241829"/>
      </c:scatterChart>
      <c:valAx>
        <c:axId val="9258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29"/>
        <c:crossesAt val="0"/>
        <c:crossBetween val="midCat"/>
      </c:valAx>
      <c:valAx>
        <c:axId val="7824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2094"/>
        <c:axId val="81463324"/>
      </c:scatterChart>
      <c:valAx>
        <c:axId val="7958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24"/>
        <c:crossesAt val="0"/>
        <c:crossBetween val="midCat"/>
      </c:valAx>
      <c:valAx>
        <c:axId val="8146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