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74376"/>
        <c:axId val="89008814"/>
      </c:barChart>
      <c:catAx>
        <c:axId val="7067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814"/>
        <c:auto val="1"/>
        <c:lblAlgn val="ctr"/>
        <c:lblOffset val="100"/>
        <c:noMultiLvlLbl val="0"/>
      </c:catAx>
      <c:valAx>
        <c:axId val="8900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4971"/>
        <c:axId val="11049426"/>
      </c:barChart>
      <c:catAx>
        <c:axId val="485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426"/>
        <c:auto val="1"/>
        <c:lblAlgn val="ctr"/>
        <c:lblOffset val="100"/>
        <c:noMultiLvlLbl val="0"/>
      </c:catAx>
      <c:valAx>
        <c:axId val="1104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89422"/>
        <c:axId val="73490921"/>
      </c:barChart>
      <c:catAx>
        <c:axId val="2578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921"/>
        <c:auto val="1"/>
        <c:lblAlgn val="ctr"/>
        <c:lblOffset val="100"/>
        <c:noMultiLvlLbl val="0"/>
      </c:catAx>
      <c:valAx>
        <c:axId val="7349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2150"/>
        <c:axId val="48603597"/>
      </c:barChart>
      <c:catAx>
        <c:axId val="834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597"/>
        <c:auto val="1"/>
        <c:lblAlgn val="ctr"/>
        <c:lblOffset val="100"/>
        <c:noMultiLvlLbl val="0"/>
      </c:catAx>
      <c:valAx>
        <c:axId val="4860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42728"/>
        <c:axId val="57604048"/>
      </c:barChart>
      <c:catAx>
        <c:axId val="8124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048"/>
        <c:auto val="1"/>
        <c:lblAlgn val="ctr"/>
        <c:lblOffset val="100"/>
        <c:noMultiLvlLbl val="0"/>
      </c:catAx>
      <c:valAx>
        <c:axId val="5760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77050"/>
        <c:axId val="56655903"/>
      </c:barChart>
      <c:catAx>
        <c:axId val="3707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903"/>
        <c:auto val="1"/>
        <c:lblAlgn val="ctr"/>
        <c:lblOffset val="100"/>
        <c:noMultiLvlLbl val="0"/>
      </c:catAx>
      <c:valAx>
        <c:axId val="5665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91080"/>
        <c:axId val="53539738"/>
      </c:barChart>
      <c:catAx>
        <c:axId val="9009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738"/>
        <c:auto val="1"/>
        <c:lblAlgn val="ctr"/>
        <c:lblOffset val="100"/>
        <c:noMultiLvlLbl val="0"/>
      </c:catAx>
      <c:valAx>
        <c:axId val="5353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48981"/>
        <c:axId val="36525350"/>
      </c:barChart>
      <c:catAx>
        <c:axId val="7674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350"/>
        <c:auto val="1"/>
        <c:lblAlgn val="ctr"/>
        <c:lblOffset val="100"/>
        <c:noMultiLvlLbl val="0"/>
      </c:catAx>
      <c:valAx>
        <c:axId val="3652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5383"/>
        <c:axId val="49302692"/>
      </c:barChart>
      <c:catAx>
        <c:axId val="700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692"/>
        <c:auto val="1"/>
        <c:lblAlgn val="ctr"/>
        <c:lblOffset val="100"/>
        <c:noMultiLvlLbl val="0"/>
      </c:catAx>
      <c:valAx>
        <c:axId val="4930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48201"/>
        <c:axId val="91840913"/>
      </c:barChart>
      <c:catAx>
        <c:axId val="5854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913"/>
        <c:auto val="1"/>
        <c:lblAlgn val="ctr"/>
        <c:lblOffset val="100"/>
        <c:noMultiLvlLbl val="0"/>
      </c:catAx>
      <c:valAx>
        <c:axId val="9184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54309"/>
        <c:axId val="36354242"/>
      </c:barChart>
      <c:catAx>
        <c:axId val="9105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242"/>
        <c:auto val="1"/>
        <c:lblAlgn val="ctr"/>
        <c:lblOffset val="100"/>
        <c:noMultiLvlLbl val="0"/>
      </c:catAx>
      <c:valAx>
        <c:axId val="3635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47807"/>
        <c:axId val="6480473"/>
      </c:barChart>
      <c:catAx>
        <c:axId val="7934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73"/>
        <c:auto val="1"/>
        <c:lblAlgn val="ctr"/>
        <c:lblOffset val="100"/>
        <c:noMultiLvlLbl val="0"/>
      </c:catAx>
      <c:valAx>
        <c:axId val="648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92309"/>
        <c:axId val="94692493"/>
      </c:barChart>
      <c:catAx>
        <c:axId val="8129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493"/>
        <c:auto val="1"/>
        <c:lblAlgn val="ctr"/>
        <c:lblOffset val="100"/>
        <c:noMultiLvlLbl val="0"/>
      </c:catAx>
      <c:valAx>
        <c:axId val="9469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75203"/>
        <c:axId val="63497947"/>
      </c:barChart>
      <c:catAx>
        <c:axId val="5187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947"/>
        <c:auto val="1"/>
        <c:lblAlgn val="ctr"/>
        <c:lblOffset val="100"/>
        <c:noMultiLvlLbl val="0"/>
      </c:catAx>
      <c:valAx>
        <c:axId val="6349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0075"/>
        <c:axId val="71774092"/>
      </c:barChart>
      <c:catAx>
        <c:axId val="199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092"/>
        <c:auto val="1"/>
        <c:lblAlgn val="ctr"/>
        <c:lblOffset val="100"/>
        <c:noMultiLvlLbl val="0"/>
      </c:catAx>
      <c:valAx>
        <c:axId val="7177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15854"/>
        <c:axId val="35402239"/>
      </c:barChart>
      <c:catAx>
        <c:axId val="4571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239"/>
        <c:auto val="1"/>
        <c:lblAlgn val="ctr"/>
        <c:lblOffset val="100"/>
        <c:noMultiLvlLbl val="0"/>
      </c:catAx>
      <c:valAx>
        <c:axId val="3540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40056"/>
        <c:axId val="44142908"/>
      </c:barChart>
      <c:catAx>
        <c:axId val="7234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908"/>
        <c:auto val="1"/>
        <c:lblAlgn val="ctr"/>
        <c:lblOffset val="100"/>
        <c:noMultiLvlLbl val="0"/>
      </c:catAx>
      <c:valAx>
        <c:axId val="4414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47308"/>
        <c:axId val="78676696"/>
      </c:barChart>
      <c:catAx>
        <c:axId val="6054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696"/>
        <c:auto val="1"/>
        <c:lblAlgn val="ctr"/>
        <c:lblOffset val="100"/>
        <c:noMultiLvlLbl val="0"/>
      </c:catAx>
      <c:valAx>
        <c:axId val="7867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