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79176"/>
        <c:axId val="18213100"/>
      </c:scatterChart>
      <c:valAx>
        <c:axId val="40379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100"/>
        <c:crossesAt val="0"/>
        <c:crossBetween val="midCat"/>
      </c:valAx>
      <c:valAx>
        <c:axId val="18213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80271"/>
        <c:axId val="19626493"/>
      </c:scatterChart>
      <c:valAx>
        <c:axId val="95980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493"/>
        <c:crossesAt val="0"/>
        <c:crossBetween val="midCat"/>
      </c:valAx>
      <c:valAx>
        <c:axId val="19626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0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40566"/>
        <c:axId val="49362375"/>
      </c:scatterChart>
      <c:valAx>
        <c:axId val="18340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375"/>
        <c:crossesAt val="0"/>
        <c:crossBetween val="midCat"/>
      </c:valAx>
      <c:valAx>
        <c:axId val="49362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23653"/>
        <c:axId val="45307862"/>
      </c:scatterChart>
      <c:valAx>
        <c:axId val="18723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862"/>
        <c:crossesAt val="0"/>
        <c:crossBetween val="midCat"/>
      </c:valAx>
      <c:valAx>
        <c:axId val="45307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