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97800"/>
        <c:axId val="91456058"/>
      </c:barChart>
      <c:catAx>
        <c:axId val="1689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058"/>
        <c:auto val="1"/>
        <c:lblAlgn val="ctr"/>
        <c:lblOffset val="100"/>
        <c:noMultiLvlLbl val="0"/>
      </c:catAx>
      <c:valAx>
        <c:axId val="9145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5600"/>
        <c:axId val="4625803"/>
      </c:barChart>
      <c:catAx>
        <c:axId val="750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03"/>
        <c:auto val="1"/>
        <c:lblAlgn val="ctr"/>
        <c:lblOffset val="100"/>
        <c:noMultiLvlLbl val="0"/>
      </c:catAx>
      <c:valAx>
        <c:axId val="462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76792"/>
        <c:axId val="76209336"/>
      </c:barChart>
      <c:catAx>
        <c:axId val="1947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9336"/>
        <c:auto val="1"/>
        <c:lblAlgn val="ctr"/>
        <c:lblOffset val="100"/>
        <c:noMultiLvlLbl val="0"/>
      </c:catAx>
      <c:valAx>
        <c:axId val="7620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30542"/>
        <c:axId val="76135906"/>
      </c:barChart>
      <c:catAx>
        <c:axId val="1033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906"/>
        <c:auto val="1"/>
        <c:lblAlgn val="ctr"/>
        <c:lblOffset val="100"/>
        <c:noMultiLvlLbl val="0"/>
      </c:catAx>
      <c:valAx>
        <c:axId val="7613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17276"/>
        <c:axId val="66006350"/>
      </c:barChart>
      <c:catAx>
        <c:axId val="4881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350"/>
        <c:auto val="1"/>
        <c:lblAlgn val="ctr"/>
        <c:lblOffset val="100"/>
        <c:noMultiLvlLbl val="0"/>
      </c:catAx>
      <c:valAx>
        <c:axId val="6600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08866"/>
        <c:axId val="9150894"/>
      </c:barChart>
      <c:catAx>
        <c:axId val="1100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94"/>
        <c:auto val="1"/>
        <c:lblAlgn val="ctr"/>
        <c:lblOffset val="100"/>
        <c:noMultiLvlLbl val="0"/>
      </c:catAx>
      <c:valAx>
        <c:axId val="915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70411"/>
        <c:axId val="84127578"/>
      </c:barChart>
      <c:catAx>
        <c:axId val="5017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7578"/>
        <c:auto val="1"/>
        <c:lblAlgn val="ctr"/>
        <c:lblOffset val="100"/>
        <c:noMultiLvlLbl val="0"/>
      </c:catAx>
      <c:valAx>
        <c:axId val="8412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82973"/>
        <c:axId val="56743028"/>
      </c:barChart>
      <c:catAx>
        <c:axId val="7798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028"/>
        <c:auto val="1"/>
        <c:lblAlgn val="ctr"/>
        <c:lblOffset val="100"/>
        <c:noMultiLvlLbl val="0"/>
      </c:catAx>
      <c:valAx>
        <c:axId val="5674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9795"/>
        <c:axId val="78076249"/>
      </c:barChart>
      <c:catAx>
        <c:axId val="291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249"/>
        <c:auto val="1"/>
        <c:lblAlgn val="ctr"/>
        <c:lblOffset val="100"/>
        <c:noMultiLvlLbl val="0"/>
      </c:catAx>
      <c:valAx>
        <c:axId val="7807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7845"/>
        <c:axId val="17970820"/>
      </c:barChart>
      <c:catAx>
        <c:axId val="341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820"/>
        <c:auto val="1"/>
        <c:lblAlgn val="ctr"/>
        <c:lblOffset val="100"/>
        <c:noMultiLvlLbl val="0"/>
      </c:catAx>
      <c:valAx>
        <c:axId val="1797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74709"/>
        <c:axId val="60758412"/>
      </c:barChart>
      <c:catAx>
        <c:axId val="5017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412"/>
        <c:auto val="1"/>
        <c:lblAlgn val="ctr"/>
        <c:lblOffset val="100"/>
        <c:noMultiLvlLbl val="0"/>
      </c:catAx>
      <c:valAx>
        <c:axId val="6075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68592"/>
        <c:axId val="37308958"/>
      </c:barChart>
      <c:catAx>
        <c:axId val="9176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958"/>
        <c:auto val="1"/>
        <c:lblAlgn val="ctr"/>
        <c:lblOffset val="100"/>
        <c:noMultiLvlLbl val="0"/>
      </c:catAx>
      <c:valAx>
        <c:axId val="3730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24731"/>
        <c:axId val="345869"/>
      </c:barChart>
      <c:catAx>
        <c:axId val="9412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69"/>
        <c:auto val="1"/>
        <c:lblAlgn val="ctr"/>
        <c:lblOffset val="100"/>
        <c:noMultiLvlLbl val="0"/>
      </c:catAx>
      <c:valAx>
        <c:axId val="34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91890"/>
        <c:axId val="51214453"/>
      </c:barChart>
      <c:catAx>
        <c:axId val="8909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453"/>
        <c:auto val="1"/>
        <c:lblAlgn val="ctr"/>
        <c:lblOffset val="100"/>
        <c:noMultiLvlLbl val="0"/>
      </c:catAx>
      <c:valAx>
        <c:axId val="5121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15752"/>
        <c:axId val="5400953"/>
      </c:barChart>
      <c:catAx>
        <c:axId val="4311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53"/>
        <c:auto val="1"/>
        <c:lblAlgn val="ctr"/>
        <c:lblOffset val="100"/>
        <c:noMultiLvlLbl val="0"/>
      </c:catAx>
      <c:valAx>
        <c:axId val="540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81070"/>
        <c:axId val="49333893"/>
      </c:barChart>
      <c:catAx>
        <c:axId val="6738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893"/>
        <c:auto val="1"/>
        <c:lblAlgn val="ctr"/>
        <c:lblOffset val="100"/>
        <c:noMultiLvlLbl val="0"/>
      </c:catAx>
      <c:valAx>
        <c:axId val="4933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189"/>
        <c:axId val="36904232"/>
      </c:barChart>
      <c:catAx>
        <c:axId val="58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4232"/>
        <c:auto val="1"/>
        <c:lblAlgn val="ctr"/>
        <c:lblOffset val="100"/>
        <c:noMultiLvlLbl val="0"/>
      </c:catAx>
      <c:valAx>
        <c:axId val="3690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42175"/>
        <c:axId val="73406946"/>
      </c:barChart>
      <c:catAx>
        <c:axId val="9964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946"/>
        <c:auto val="1"/>
        <c:lblAlgn val="ctr"/>
        <c:lblOffset val="100"/>
        <c:noMultiLvlLbl val="0"/>
      </c:catAx>
      <c:valAx>
        <c:axId val="7340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