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26137"/>
        <c:axId val="75381309"/>
      </c:scatterChart>
      <c:valAx>
        <c:axId val="6492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309"/>
        <c:crossesAt val="0"/>
        <c:crossBetween val="midCat"/>
      </c:valAx>
      <c:valAx>
        <c:axId val="7538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9914"/>
        <c:axId val="16092235"/>
      </c:scatterChart>
      <c:valAx>
        <c:axId val="856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235"/>
        <c:crossesAt val="0"/>
        <c:crossBetween val="midCat"/>
      </c:valAx>
      <c:valAx>
        <c:axId val="1609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21850"/>
        <c:axId val="1123530"/>
      </c:scatterChart>
      <c:valAx>
        <c:axId val="5632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30"/>
        <c:crossesAt val="0"/>
        <c:crossBetween val="midCat"/>
      </c:valAx>
      <c:valAx>
        <c:axId val="112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345"/>
        <c:axId val="74636180"/>
      </c:scatterChart>
      <c:valAx>
        <c:axId val="574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180"/>
        <c:crossesAt val="0"/>
        <c:crossBetween val="midCat"/>
      </c:valAx>
      <c:valAx>
        <c:axId val="7463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