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0239"/>
        <c:axId val="94452597"/>
      </c:barChart>
      <c:catAx>
        <c:axId val="169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597"/>
        <c:auto val="1"/>
        <c:lblAlgn val="ctr"/>
        <c:lblOffset val="100"/>
        <c:noMultiLvlLbl val="0"/>
      </c:catAx>
      <c:valAx>
        <c:axId val="94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72300"/>
        <c:axId val="17108814"/>
      </c:barChart>
      <c:catAx>
        <c:axId val="6017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14"/>
        <c:auto val="1"/>
        <c:lblAlgn val="ctr"/>
        <c:lblOffset val="100"/>
        <c:noMultiLvlLbl val="0"/>
      </c:catAx>
      <c:valAx>
        <c:axId val="171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08556"/>
        <c:axId val="81949067"/>
      </c:barChart>
      <c:catAx>
        <c:axId val="699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67"/>
        <c:auto val="1"/>
        <c:lblAlgn val="ctr"/>
        <c:lblOffset val="100"/>
        <c:noMultiLvlLbl val="0"/>
      </c:catAx>
      <c:valAx>
        <c:axId val="819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5669"/>
        <c:axId val="57964644"/>
      </c:barChart>
      <c:catAx>
        <c:axId val="908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44"/>
        <c:auto val="1"/>
        <c:lblAlgn val="ctr"/>
        <c:lblOffset val="100"/>
        <c:noMultiLvlLbl val="0"/>
      </c:catAx>
      <c:valAx>
        <c:axId val="579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3626"/>
        <c:axId val="63393384"/>
      </c:barChart>
      <c:catAx>
        <c:axId val="645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384"/>
        <c:auto val="1"/>
        <c:lblAlgn val="ctr"/>
        <c:lblOffset val="100"/>
        <c:noMultiLvlLbl val="0"/>
      </c:catAx>
      <c:valAx>
        <c:axId val="633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75"/>
        <c:axId val="3680867"/>
      </c:barChart>
      <c:catAx>
        <c:axId val="3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67"/>
        <c:auto val="1"/>
        <c:lblAlgn val="ctr"/>
        <c:lblOffset val="100"/>
        <c:noMultiLvlLbl val="0"/>
      </c:catAx>
      <c:valAx>
        <c:axId val="36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7144"/>
        <c:axId val="9416456"/>
      </c:barChart>
      <c:catAx>
        <c:axId val="346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6"/>
        <c:auto val="1"/>
        <c:lblAlgn val="ctr"/>
        <c:lblOffset val="100"/>
        <c:noMultiLvlLbl val="0"/>
      </c:catAx>
      <c:valAx>
        <c:axId val="94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7166"/>
        <c:axId val="92096852"/>
      </c:barChart>
      <c:catAx>
        <c:axId val="160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852"/>
        <c:auto val="1"/>
        <c:lblAlgn val="ctr"/>
        <c:lblOffset val="100"/>
        <c:noMultiLvlLbl val="0"/>
      </c:catAx>
      <c:valAx>
        <c:axId val="920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2960"/>
        <c:axId val="99886837"/>
      </c:barChart>
      <c:catAx>
        <c:axId val="35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837"/>
        <c:auto val="1"/>
        <c:lblAlgn val="ctr"/>
        <c:lblOffset val="100"/>
        <c:noMultiLvlLbl val="0"/>
      </c:catAx>
      <c:valAx>
        <c:axId val="998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5050"/>
        <c:axId val="46872976"/>
      </c:barChart>
      <c:catAx>
        <c:axId val="756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976"/>
        <c:auto val="1"/>
        <c:lblAlgn val="ctr"/>
        <c:lblOffset val="100"/>
        <c:noMultiLvlLbl val="0"/>
      </c:catAx>
      <c:valAx>
        <c:axId val="468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0493"/>
        <c:axId val="36688938"/>
      </c:barChart>
      <c:catAx>
        <c:axId val="755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938"/>
        <c:auto val="1"/>
        <c:lblAlgn val="ctr"/>
        <c:lblOffset val="100"/>
        <c:noMultiLvlLbl val="0"/>
      </c:catAx>
      <c:valAx>
        <c:axId val="366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3556"/>
        <c:axId val="86614120"/>
      </c:barChart>
      <c:catAx>
        <c:axId val="495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120"/>
        <c:auto val="1"/>
        <c:lblAlgn val="ctr"/>
        <c:lblOffset val="100"/>
        <c:noMultiLvlLbl val="0"/>
      </c:catAx>
      <c:valAx>
        <c:axId val="866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6741"/>
        <c:axId val="58240694"/>
      </c:barChart>
      <c:catAx>
        <c:axId val="208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94"/>
        <c:auto val="1"/>
        <c:lblAlgn val="ctr"/>
        <c:lblOffset val="100"/>
        <c:noMultiLvlLbl val="0"/>
      </c:catAx>
      <c:valAx>
        <c:axId val="582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4897"/>
        <c:axId val="65166134"/>
      </c:barChart>
      <c:catAx>
        <c:axId val="5159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34"/>
        <c:auto val="1"/>
        <c:lblAlgn val="ctr"/>
        <c:lblOffset val="100"/>
        <c:noMultiLvlLbl val="0"/>
      </c:catAx>
      <c:valAx>
        <c:axId val="651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0683"/>
        <c:axId val="29939808"/>
      </c:barChart>
      <c:catAx>
        <c:axId val="979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08"/>
        <c:auto val="1"/>
        <c:lblAlgn val="ctr"/>
        <c:lblOffset val="100"/>
        <c:noMultiLvlLbl val="0"/>
      </c:catAx>
      <c:valAx>
        <c:axId val="299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63654"/>
        <c:axId val="67976466"/>
      </c:barChart>
      <c:catAx>
        <c:axId val="154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66"/>
        <c:auto val="1"/>
        <c:lblAlgn val="ctr"/>
        <c:lblOffset val="100"/>
        <c:noMultiLvlLbl val="0"/>
      </c:catAx>
      <c:valAx>
        <c:axId val="679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53591"/>
        <c:axId val="5858652"/>
      </c:barChart>
      <c:catAx>
        <c:axId val="122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52"/>
        <c:auto val="1"/>
        <c:lblAlgn val="ctr"/>
        <c:lblOffset val="100"/>
        <c:noMultiLvlLbl val="0"/>
      </c:catAx>
      <c:valAx>
        <c:axId val="58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58750"/>
        <c:axId val="30202809"/>
      </c:barChart>
      <c:catAx>
        <c:axId val="554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809"/>
        <c:auto val="1"/>
        <c:lblAlgn val="ctr"/>
        <c:lblOffset val="100"/>
        <c:noMultiLvlLbl val="0"/>
      </c:catAx>
      <c:valAx>
        <c:axId val="302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