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8004"/>
        <c:axId val="70761782"/>
      </c:scatterChart>
      <c:valAx>
        <c:axId val="1191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782"/>
        <c:crossesAt val="0"/>
        <c:crossBetween val="midCat"/>
      </c:valAx>
      <c:valAx>
        <c:axId val="7076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7427"/>
        <c:axId val="11571661"/>
      </c:scatterChart>
      <c:valAx>
        <c:axId val="2421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661"/>
        <c:crossesAt val="0"/>
        <c:crossBetween val="midCat"/>
      </c:valAx>
      <c:valAx>
        <c:axId val="1157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00132"/>
        <c:axId val="3736793"/>
      </c:scatterChart>
      <c:valAx>
        <c:axId val="3710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93"/>
        <c:crossesAt val="0"/>
        <c:crossBetween val="midCat"/>
      </c:valAx>
      <c:valAx>
        <c:axId val="373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8187"/>
        <c:axId val="39700904"/>
      </c:scatterChart>
      <c:valAx>
        <c:axId val="958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904"/>
        <c:crossesAt val="0"/>
        <c:crossBetween val="midCat"/>
      </c:valAx>
      <c:valAx>
        <c:axId val="3970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