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6822"/>
        <c:axId val="95464415"/>
      </c:barChart>
      <c:catAx>
        <c:axId val="661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415"/>
        <c:auto val="1"/>
        <c:lblAlgn val="ctr"/>
        <c:lblOffset val="100"/>
        <c:noMultiLvlLbl val="0"/>
      </c:catAx>
      <c:valAx>
        <c:axId val="954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5772"/>
        <c:axId val="57295785"/>
      </c:barChart>
      <c:catAx>
        <c:axId val="497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85"/>
        <c:auto val="1"/>
        <c:lblAlgn val="ctr"/>
        <c:lblOffset val="100"/>
        <c:noMultiLvlLbl val="0"/>
      </c:catAx>
      <c:valAx>
        <c:axId val="572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29633"/>
        <c:axId val="94090504"/>
      </c:barChart>
      <c:catAx>
        <c:axId val="973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504"/>
        <c:auto val="1"/>
        <c:lblAlgn val="ctr"/>
        <c:lblOffset val="100"/>
        <c:noMultiLvlLbl val="0"/>
      </c:catAx>
      <c:valAx>
        <c:axId val="940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59045"/>
        <c:axId val="97801491"/>
      </c:barChart>
      <c:catAx>
        <c:axId val="191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491"/>
        <c:auto val="1"/>
        <c:lblAlgn val="ctr"/>
        <c:lblOffset val="100"/>
        <c:noMultiLvlLbl val="0"/>
      </c:catAx>
      <c:valAx>
        <c:axId val="978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24929"/>
        <c:axId val="1956298"/>
      </c:barChart>
      <c:catAx>
        <c:axId val="456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8"/>
        <c:auto val="1"/>
        <c:lblAlgn val="ctr"/>
        <c:lblOffset val="100"/>
        <c:noMultiLvlLbl val="0"/>
      </c:catAx>
      <c:valAx>
        <c:axId val="19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7900"/>
        <c:axId val="15670644"/>
      </c:barChart>
      <c:catAx>
        <c:axId val="780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44"/>
        <c:auto val="1"/>
        <c:lblAlgn val="ctr"/>
        <c:lblOffset val="100"/>
        <c:noMultiLvlLbl val="0"/>
      </c:catAx>
      <c:valAx>
        <c:axId val="156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4393"/>
        <c:axId val="36880119"/>
      </c:barChart>
      <c:catAx>
        <c:axId val="707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19"/>
        <c:auto val="1"/>
        <c:lblAlgn val="ctr"/>
        <c:lblOffset val="100"/>
        <c:noMultiLvlLbl val="0"/>
      </c:catAx>
      <c:valAx>
        <c:axId val="368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28385"/>
        <c:axId val="75820488"/>
      </c:barChart>
      <c:catAx>
        <c:axId val="855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488"/>
        <c:auto val="1"/>
        <c:lblAlgn val="ctr"/>
        <c:lblOffset val="100"/>
        <c:noMultiLvlLbl val="0"/>
      </c:catAx>
      <c:valAx>
        <c:axId val="758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71177"/>
        <c:axId val="81742768"/>
      </c:barChart>
      <c:catAx>
        <c:axId val="7317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768"/>
        <c:auto val="1"/>
        <c:lblAlgn val="ctr"/>
        <c:lblOffset val="100"/>
        <c:noMultiLvlLbl val="0"/>
      </c:catAx>
      <c:valAx>
        <c:axId val="817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502"/>
        <c:axId val="48643187"/>
      </c:barChart>
      <c:catAx>
        <c:axId val="56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187"/>
        <c:auto val="1"/>
        <c:lblAlgn val="ctr"/>
        <c:lblOffset val="100"/>
        <c:noMultiLvlLbl val="0"/>
      </c:catAx>
      <c:valAx>
        <c:axId val="486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7060"/>
        <c:axId val="62128220"/>
      </c:barChart>
      <c:catAx>
        <c:axId val="222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220"/>
        <c:auto val="1"/>
        <c:lblAlgn val="ctr"/>
        <c:lblOffset val="100"/>
        <c:noMultiLvlLbl val="0"/>
      </c:catAx>
      <c:valAx>
        <c:axId val="621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7312"/>
        <c:axId val="37635584"/>
      </c:barChart>
      <c:catAx>
        <c:axId val="466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584"/>
        <c:auto val="1"/>
        <c:lblAlgn val="ctr"/>
        <c:lblOffset val="100"/>
        <c:noMultiLvlLbl val="0"/>
      </c:catAx>
      <c:valAx>
        <c:axId val="376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23000"/>
        <c:axId val="49229061"/>
      </c:barChart>
      <c:catAx>
        <c:axId val="530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061"/>
        <c:auto val="1"/>
        <c:lblAlgn val="ctr"/>
        <c:lblOffset val="100"/>
        <c:noMultiLvlLbl val="0"/>
      </c:catAx>
      <c:valAx>
        <c:axId val="492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5915"/>
        <c:axId val="38798020"/>
      </c:barChart>
      <c:catAx>
        <c:axId val="429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20"/>
        <c:auto val="1"/>
        <c:lblAlgn val="ctr"/>
        <c:lblOffset val="100"/>
        <c:noMultiLvlLbl val="0"/>
      </c:catAx>
      <c:valAx>
        <c:axId val="387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8197"/>
        <c:axId val="58492043"/>
      </c:barChart>
      <c:catAx>
        <c:axId val="268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43"/>
        <c:auto val="1"/>
        <c:lblAlgn val="ctr"/>
        <c:lblOffset val="100"/>
        <c:noMultiLvlLbl val="0"/>
      </c:catAx>
      <c:valAx>
        <c:axId val="584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30216"/>
        <c:axId val="10029537"/>
      </c:barChart>
      <c:catAx>
        <c:axId val="427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537"/>
        <c:auto val="1"/>
        <c:lblAlgn val="ctr"/>
        <c:lblOffset val="100"/>
        <c:noMultiLvlLbl val="0"/>
      </c:catAx>
      <c:valAx>
        <c:axId val="100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408"/>
        <c:axId val="49250929"/>
      </c:barChart>
      <c:catAx>
        <c:axId val="42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929"/>
        <c:auto val="1"/>
        <c:lblAlgn val="ctr"/>
        <c:lblOffset val="100"/>
        <c:noMultiLvlLbl val="0"/>
      </c:catAx>
      <c:valAx>
        <c:axId val="492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2688"/>
        <c:axId val="23094425"/>
      </c:barChart>
      <c:catAx>
        <c:axId val="174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425"/>
        <c:auto val="1"/>
        <c:lblAlgn val="ctr"/>
        <c:lblOffset val="100"/>
        <c:noMultiLvlLbl val="0"/>
      </c:catAx>
      <c:valAx>
        <c:axId val="230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