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2289"/>
        <c:axId val="97135451"/>
      </c:scatterChart>
      <c:valAx>
        <c:axId val="6746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451"/>
        <c:crossesAt val="0"/>
        <c:crossBetween val="midCat"/>
      </c:valAx>
      <c:valAx>
        <c:axId val="9713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73057"/>
        <c:axId val="15563820"/>
      </c:scatterChart>
      <c:valAx>
        <c:axId val="7097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820"/>
        <c:crossesAt val="0"/>
        <c:crossBetween val="midCat"/>
      </c:valAx>
      <c:valAx>
        <c:axId val="1556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13909"/>
        <c:axId val="59444189"/>
      </c:scatterChart>
      <c:valAx>
        <c:axId val="7401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189"/>
        <c:crossesAt val="0"/>
        <c:crossBetween val="midCat"/>
      </c:valAx>
      <c:valAx>
        <c:axId val="5944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53473"/>
        <c:axId val="71631982"/>
      </c:scatterChart>
      <c:valAx>
        <c:axId val="3795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982"/>
        <c:crossesAt val="0"/>
        <c:crossBetween val="midCat"/>
      </c:valAx>
      <c:valAx>
        <c:axId val="7163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