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1452"/>
        <c:axId val="64424335"/>
      </c:barChart>
      <c:catAx>
        <c:axId val="563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35"/>
        <c:auto val="1"/>
        <c:lblAlgn val="ctr"/>
        <c:lblOffset val="100"/>
        <c:noMultiLvlLbl val="0"/>
      </c:catAx>
      <c:valAx>
        <c:axId val="644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32719"/>
        <c:axId val="560571"/>
      </c:barChart>
      <c:catAx>
        <c:axId val="440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1"/>
        <c:auto val="1"/>
        <c:lblAlgn val="ctr"/>
        <c:lblOffset val="100"/>
        <c:noMultiLvlLbl val="0"/>
      </c:catAx>
      <c:valAx>
        <c:axId val="5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69670"/>
        <c:axId val="12955754"/>
      </c:barChart>
      <c:catAx>
        <c:axId val="9316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754"/>
        <c:auto val="1"/>
        <c:lblAlgn val="ctr"/>
        <c:lblOffset val="100"/>
        <c:noMultiLvlLbl val="0"/>
      </c:catAx>
      <c:valAx>
        <c:axId val="129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22124"/>
        <c:axId val="58976547"/>
      </c:barChart>
      <c:catAx>
        <c:axId val="927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47"/>
        <c:auto val="1"/>
        <c:lblAlgn val="ctr"/>
        <c:lblOffset val="100"/>
        <c:noMultiLvlLbl val="0"/>
      </c:catAx>
      <c:valAx>
        <c:axId val="589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43814"/>
        <c:axId val="28243733"/>
      </c:barChart>
      <c:catAx>
        <c:axId val="334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33"/>
        <c:auto val="1"/>
        <c:lblAlgn val="ctr"/>
        <c:lblOffset val="100"/>
        <c:noMultiLvlLbl val="0"/>
      </c:catAx>
      <c:valAx>
        <c:axId val="282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91950"/>
        <c:axId val="27368766"/>
      </c:barChart>
      <c:catAx>
        <c:axId val="686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766"/>
        <c:auto val="1"/>
        <c:lblAlgn val="ctr"/>
        <c:lblOffset val="100"/>
        <c:noMultiLvlLbl val="0"/>
      </c:catAx>
      <c:valAx>
        <c:axId val="273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9605"/>
        <c:axId val="95337196"/>
      </c:barChart>
      <c:catAx>
        <c:axId val="1459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196"/>
        <c:auto val="1"/>
        <c:lblAlgn val="ctr"/>
        <c:lblOffset val="100"/>
        <c:noMultiLvlLbl val="0"/>
      </c:catAx>
      <c:valAx>
        <c:axId val="953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6528"/>
        <c:axId val="55697689"/>
      </c:barChart>
      <c:catAx>
        <c:axId val="367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689"/>
        <c:auto val="1"/>
        <c:lblAlgn val="ctr"/>
        <c:lblOffset val="100"/>
        <c:noMultiLvlLbl val="0"/>
      </c:catAx>
      <c:valAx>
        <c:axId val="556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23737"/>
        <c:axId val="24744802"/>
      </c:barChart>
      <c:catAx>
        <c:axId val="613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802"/>
        <c:auto val="1"/>
        <c:lblAlgn val="ctr"/>
        <c:lblOffset val="100"/>
        <c:noMultiLvlLbl val="0"/>
      </c:catAx>
      <c:valAx>
        <c:axId val="247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1952"/>
        <c:axId val="43131037"/>
      </c:barChart>
      <c:catAx>
        <c:axId val="939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037"/>
        <c:auto val="1"/>
        <c:lblAlgn val="ctr"/>
        <c:lblOffset val="100"/>
        <c:noMultiLvlLbl val="0"/>
      </c:catAx>
      <c:valAx>
        <c:axId val="431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79455"/>
        <c:axId val="66340295"/>
      </c:barChart>
      <c:catAx>
        <c:axId val="703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295"/>
        <c:auto val="1"/>
        <c:lblAlgn val="ctr"/>
        <c:lblOffset val="100"/>
        <c:noMultiLvlLbl val="0"/>
      </c:catAx>
      <c:valAx>
        <c:axId val="663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988"/>
        <c:axId val="17252188"/>
      </c:barChart>
      <c:catAx>
        <c:axId val="258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188"/>
        <c:auto val="1"/>
        <c:lblAlgn val="ctr"/>
        <c:lblOffset val="100"/>
        <c:noMultiLvlLbl val="0"/>
      </c:catAx>
      <c:valAx>
        <c:axId val="172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3885"/>
        <c:axId val="44830501"/>
      </c:barChart>
      <c:catAx>
        <c:axId val="491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501"/>
        <c:auto val="1"/>
        <c:lblAlgn val="ctr"/>
        <c:lblOffset val="100"/>
        <c:noMultiLvlLbl val="0"/>
      </c:catAx>
      <c:valAx>
        <c:axId val="448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68690"/>
        <c:axId val="81328064"/>
      </c:barChart>
      <c:catAx>
        <c:axId val="607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064"/>
        <c:auto val="1"/>
        <c:lblAlgn val="ctr"/>
        <c:lblOffset val="100"/>
        <c:noMultiLvlLbl val="0"/>
      </c:catAx>
      <c:valAx>
        <c:axId val="813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32108"/>
        <c:axId val="69245762"/>
      </c:barChart>
      <c:catAx>
        <c:axId val="137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762"/>
        <c:auto val="1"/>
        <c:lblAlgn val="ctr"/>
        <c:lblOffset val="100"/>
        <c:noMultiLvlLbl val="0"/>
      </c:catAx>
      <c:valAx>
        <c:axId val="692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92417"/>
        <c:axId val="67038287"/>
      </c:barChart>
      <c:catAx>
        <c:axId val="6489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287"/>
        <c:auto val="1"/>
        <c:lblAlgn val="ctr"/>
        <c:lblOffset val="100"/>
        <c:noMultiLvlLbl val="0"/>
      </c:catAx>
      <c:valAx>
        <c:axId val="670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0745"/>
        <c:axId val="48723422"/>
      </c:barChart>
      <c:catAx>
        <c:axId val="774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422"/>
        <c:auto val="1"/>
        <c:lblAlgn val="ctr"/>
        <c:lblOffset val="100"/>
        <c:noMultiLvlLbl val="0"/>
      </c:catAx>
      <c:valAx>
        <c:axId val="487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49041"/>
        <c:axId val="3096608"/>
      </c:barChart>
      <c:catAx>
        <c:axId val="399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08"/>
        <c:auto val="1"/>
        <c:lblAlgn val="ctr"/>
        <c:lblOffset val="100"/>
        <c:noMultiLvlLbl val="0"/>
      </c:catAx>
      <c:valAx>
        <c:axId val="30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