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23280"/>
        <c:axId val="20398586"/>
      </c:scatterChart>
      <c:valAx>
        <c:axId val="7342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586"/>
        <c:crossesAt val="0"/>
        <c:crossBetween val="midCat"/>
      </c:valAx>
      <c:valAx>
        <c:axId val="2039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80707"/>
        <c:axId val="58253251"/>
      </c:scatterChart>
      <c:valAx>
        <c:axId val="9668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251"/>
        <c:crossesAt val="0"/>
        <c:crossBetween val="midCat"/>
      </c:valAx>
      <c:valAx>
        <c:axId val="5825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70551"/>
        <c:axId val="61286236"/>
      </c:scatterChart>
      <c:valAx>
        <c:axId val="6447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236"/>
        <c:crossesAt val="0"/>
        <c:crossBetween val="midCat"/>
      </c:valAx>
      <c:valAx>
        <c:axId val="6128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39491"/>
        <c:axId val="1768856"/>
      </c:scatterChart>
      <c:valAx>
        <c:axId val="2763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56"/>
        <c:crossesAt val="0"/>
        <c:crossBetween val="midCat"/>
      </c:valAx>
      <c:valAx>
        <c:axId val="176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