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23594"/>
        <c:axId val="76068993"/>
      </c:barChart>
      <c:catAx>
        <c:axId val="3212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8993"/>
        <c:auto val="1"/>
        <c:lblAlgn val="ctr"/>
        <c:lblOffset val="100"/>
        <c:noMultiLvlLbl val="0"/>
      </c:catAx>
      <c:valAx>
        <c:axId val="7606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77778"/>
        <c:axId val="92988000"/>
      </c:barChart>
      <c:catAx>
        <c:axId val="2707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8000"/>
        <c:auto val="1"/>
        <c:lblAlgn val="ctr"/>
        <c:lblOffset val="100"/>
        <c:noMultiLvlLbl val="0"/>
      </c:catAx>
      <c:valAx>
        <c:axId val="9298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39598"/>
        <c:axId val="31600108"/>
      </c:barChart>
      <c:catAx>
        <c:axId val="8473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108"/>
        <c:auto val="1"/>
        <c:lblAlgn val="ctr"/>
        <c:lblOffset val="100"/>
        <c:noMultiLvlLbl val="0"/>
      </c:catAx>
      <c:valAx>
        <c:axId val="3160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47618"/>
        <c:axId val="58514790"/>
      </c:barChart>
      <c:catAx>
        <c:axId val="8704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4790"/>
        <c:auto val="1"/>
        <c:lblAlgn val="ctr"/>
        <c:lblOffset val="100"/>
        <c:noMultiLvlLbl val="0"/>
      </c:catAx>
      <c:valAx>
        <c:axId val="5851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07711"/>
        <c:axId val="83975060"/>
      </c:barChart>
      <c:catAx>
        <c:axId val="8510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060"/>
        <c:auto val="1"/>
        <c:lblAlgn val="ctr"/>
        <c:lblOffset val="100"/>
        <c:noMultiLvlLbl val="0"/>
      </c:catAx>
      <c:valAx>
        <c:axId val="8397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491742"/>
        <c:axId val="44236617"/>
      </c:barChart>
      <c:catAx>
        <c:axId val="8849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617"/>
        <c:auto val="1"/>
        <c:lblAlgn val="ctr"/>
        <c:lblOffset val="100"/>
        <c:noMultiLvlLbl val="0"/>
      </c:catAx>
      <c:valAx>
        <c:axId val="4423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4003"/>
        <c:axId val="18584076"/>
      </c:barChart>
      <c:catAx>
        <c:axId val="490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4076"/>
        <c:auto val="1"/>
        <c:lblAlgn val="ctr"/>
        <c:lblOffset val="100"/>
        <c:noMultiLvlLbl val="0"/>
      </c:catAx>
      <c:valAx>
        <c:axId val="1858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665598"/>
        <c:axId val="5177680"/>
      </c:barChart>
      <c:catAx>
        <c:axId val="4366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80"/>
        <c:auto val="1"/>
        <c:lblAlgn val="ctr"/>
        <c:lblOffset val="100"/>
        <c:noMultiLvlLbl val="0"/>
      </c:catAx>
      <c:valAx>
        <c:axId val="517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34523"/>
        <c:axId val="90483967"/>
      </c:barChart>
      <c:catAx>
        <c:axId val="9053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3967"/>
        <c:auto val="1"/>
        <c:lblAlgn val="ctr"/>
        <c:lblOffset val="100"/>
        <c:noMultiLvlLbl val="0"/>
      </c:catAx>
      <c:valAx>
        <c:axId val="9048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43630"/>
        <c:axId val="57816705"/>
      </c:barChart>
      <c:catAx>
        <c:axId val="4174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6705"/>
        <c:auto val="1"/>
        <c:lblAlgn val="ctr"/>
        <c:lblOffset val="100"/>
        <c:noMultiLvlLbl val="0"/>
      </c:catAx>
      <c:valAx>
        <c:axId val="5781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86837"/>
        <c:axId val="74304972"/>
      </c:barChart>
      <c:catAx>
        <c:axId val="1718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972"/>
        <c:auto val="1"/>
        <c:lblAlgn val="ctr"/>
        <c:lblOffset val="100"/>
        <c:noMultiLvlLbl val="0"/>
      </c:catAx>
      <c:valAx>
        <c:axId val="7430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69943"/>
        <c:axId val="13594870"/>
      </c:barChart>
      <c:catAx>
        <c:axId val="1656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4870"/>
        <c:auto val="1"/>
        <c:lblAlgn val="ctr"/>
        <c:lblOffset val="100"/>
        <c:noMultiLvlLbl val="0"/>
      </c:catAx>
      <c:valAx>
        <c:axId val="1359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37845"/>
        <c:axId val="81554404"/>
      </c:barChart>
      <c:catAx>
        <c:axId val="7533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4404"/>
        <c:auto val="1"/>
        <c:lblAlgn val="ctr"/>
        <c:lblOffset val="100"/>
        <c:noMultiLvlLbl val="0"/>
      </c:catAx>
      <c:valAx>
        <c:axId val="8155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75436"/>
        <c:axId val="89091293"/>
      </c:barChart>
      <c:catAx>
        <c:axId val="9217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1293"/>
        <c:auto val="1"/>
        <c:lblAlgn val="ctr"/>
        <c:lblOffset val="100"/>
        <c:noMultiLvlLbl val="0"/>
      </c:catAx>
      <c:valAx>
        <c:axId val="8909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8571"/>
        <c:axId val="98098035"/>
      </c:barChart>
      <c:catAx>
        <c:axId val="536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8035"/>
        <c:auto val="1"/>
        <c:lblAlgn val="ctr"/>
        <c:lblOffset val="100"/>
        <c:noMultiLvlLbl val="0"/>
      </c:catAx>
      <c:valAx>
        <c:axId val="9809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40839"/>
        <c:axId val="4623713"/>
      </c:barChart>
      <c:catAx>
        <c:axId val="9284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713"/>
        <c:auto val="1"/>
        <c:lblAlgn val="ctr"/>
        <c:lblOffset val="100"/>
        <c:noMultiLvlLbl val="0"/>
      </c:catAx>
      <c:valAx>
        <c:axId val="462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65821"/>
        <c:axId val="21824491"/>
      </c:barChart>
      <c:catAx>
        <c:axId val="3866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491"/>
        <c:auto val="1"/>
        <c:lblAlgn val="ctr"/>
        <c:lblOffset val="100"/>
        <c:noMultiLvlLbl val="0"/>
      </c:catAx>
      <c:valAx>
        <c:axId val="2182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93872"/>
        <c:axId val="5272509"/>
      </c:barChart>
      <c:catAx>
        <c:axId val="609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509"/>
        <c:auto val="1"/>
        <c:lblAlgn val="ctr"/>
        <c:lblOffset val="100"/>
        <c:noMultiLvlLbl val="0"/>
      </c:catAx>
      <c:valAx>
        <c:axId val="527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