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67567"/>
        <c:axId val="4492303"/>
      </c:scatterChart>
      <c:valAx>
        <c:axId val="9246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03"/>
        <c:crossesAt val="0"/>
        <c:crossBetween val="midCat"/>
      </c:valAx>
      <c:valAx>
        <c:axId val="449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53599"/>
        <c:axId val="38188217"/>
      </c:scatterChart>
      <c:valAx>
        <c:axId val="8705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217"/>
        <c:crossesAt val="0"/>
        <c:crossBetween val="midCat"/>
      </c:valAx>
      <c:valAx>
        <c:axId val="3818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96553"/>
        <c:axId val="95936061"/>
      </c:scatterChart>
      <c:valAx>
        <c:axId val="7669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061"/>
        <c:crossesAt val="0"/>
        <c:crossBetween val="midCat"/>
      </c:valAx>
      <c:valAx>
        <c:axId val="9593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04079"/>
        <c:axId val="54123013"/>
      </c:scatterChart>
      <c:valAx>
        <c:axId val="8110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013"/>
        <c:crossesAt val="0"/>
        <c:crossBetween val="midCat"/>
      </c:valAx>
      <c:valAx>
        <c:axId val="5412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