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50727"/>
        <c:axId val="88095012"/>
      </c:barChart>
      <c:catAx>
        <c:axId val="3135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012"/>
        <c:auto val="1"/>
        <c:lblAlgn val="ctr"/>
        <c:lblOffset val="100"/>
        <c:noMultiLvlLbl val="0"/>
      </c:catAx>
      <c:valAx>
        <c:axId val="8809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1294"/>
        <c:axId val="36926521"/>
      </c:barChart>
      <c:catAx>
        <c:axId val="181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521"/>
        <c:auto val="1"/>
        <c:lblAlgn val="ctr"/>
        <c:lblOffset val="100"/>
        <c:noMultiLvlLbl val="0"/>
      </c:catAx>
      <c:valAx>
        <c:axId val="3692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25685"/>
        <c:axId val="93715024"/>
      </c:barChart>
      <c:catAx>
        <c:axId val="6382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024"/>
        <c:auto val="1"/>
        <c:lblAlgn val="ctr"/>
        <c:lblOffset val="100"/>
        <c:noMultiLvlLbl val="0"/>
      </c:catAx>
      <c:valAx>
        <c:axId val="9371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13813"/>
        <c:axId val="6779998"/>
      </c:barChart>
      <c:catAx>
        <c:axId val="6431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98"/>
        <c:auto val="1"/>
        <c:lblAlgn val="ctr"/>
        <c:lblOffset val="100"/>
        <c:noMultiLvlLbl val="0"/>
      </c:catAx>
      <c:valAx>
        <c:axId val="67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72852"/>
        <c:axId val="3144824"/>
      </c:barChart>
      <c:catAx>
        <c:axId val="8367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24"/>
        <c:auto val="1"/>
        <c:lblAlgn val="ctr"/>
        <c:lblOffset val="100"/>
        <c:noMultiLvlLbl val="0"/>
      </c:catAx>
      <c:valAx>
        <c:axId val="31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96120"/>
        <c:axId val="7539112"/>
      </c:barChart>
      <c:catAx>
        <c:axId val="2229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12"/>
        <c:auto val="1"/>
        <c:lblAlgn val="ctr"/>
        <c:lblOffset val="100"/>
        <c:noMultiLvlLbl val="0"/>
      </c:catAx>
      <c:valAx>
        <c:axId val="75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5822"/>
        <c:axId val="91157588"/>
      </c:barChart>
      <c:catAx>
        <c:axId val="6851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588"/>
        <c:auto val="1"/>
        <c:lblAlgn val="ctr"/>
        <c:lblOffset val="100"/>
        <c:noMultiLvlLbl val="0"/>
      </c:catAx>
      <c:valAx>
        <c:axId val="911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20677"/>
        <c:axId val="4115810"/>
      </c:barChart>
      <c:catAx>
        <c:axId val="9512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10"/>
        <c:auto val="1"/>
        <c:lblAlgn val="ctr"/>
        <c:lblOffset val="100"/>
        <c:noMultiLvlLbl val="0"/>
      </c:catAx>
      <c:valAx>
        <c:axId val="411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26757"/>
        <c:axId val="39671336"/>
      </c:barChart>
      <c:catAx>
        <c:axId val="561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336"/>
        <c:auto val="1"/>
        <c:lblAlgn val="ctr"/>
        <c:lblOffset val="100"/>
        <c:noMultiLvlLbl val="0"/>
      </c:catAx>
      <c:valAx>
        <c:axId val="3967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47120"/>
        <c:axId val="11491033"/>
      </c:barChart>
      <c:catAx>
        <c:axId val="7034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033"/>
        <c:auto val="1"/>
        <c:lblAlgn val="ctr"/>
        <c:lblOffset val="100"/>
        <c:noMultiLvlLbl val="0"/>
      </c:catAx>
      <c:valAx>
        <c:axId val="114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14836"/>
        <c:axId val="9910383"/>
      </c:barChart>
      <c:catAx>
        <c:axId val="2331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83"/>
        <c:auto val="1"/>
        <c:lblAlgn val="ctr"/>
        <c:lblOffset val="100"/>
        <c:noMultiLvlLbl val="0"/>
      </c:catAx>
      <c:valAx>
        <c:axId val="991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68065"/>
        <c:axId val="86089638"/>
      </c:barChart>
      <c:catAx>
        <c:axId val="7496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638"/>
        <c:auto val="1"/>
        <c:lblAlgn val="ctr"/>
        <c:lblOffset val="100"/>
        <c:noMultiLvlLbl val="0"/>
      </c:catAx>
      <c:valAx>
        <c:axId val="8608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30912"/>
        <c:axId val="87546218"/>
      </c:barChart>
      <c:catAx>
        <c:axId val="7023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218"/>
        <c:auto val="1"/>
        <c:lblAlgn val="ctr"/>
        <c:lblOffset val="100"/>
        <c:noMultiLvlLbl val="0"/>
      </c:catAx>
      <c:valAx>
        <c:axId val="875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58146"/>
        <c:axId val="91293959"/>
      </c:barChart>
      <c:catAx>
        <c:axId val="5035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959"/>
        <c:auto val="1"/>
        <c:lblAlgn val="ctr"/>
        <c:lblOffset val="100"/>
        <c:noMultiLvlLbl val="0"/>
      </c:catAx>
      <c:valAx>
        <c:axId val="9129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64192"/>
        <c:axId val="82355679"/>
      </c:barChart>
      <c:catAx>
        <c:axId val="5546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679"/>
        <c:auto val="1"/>
        <c:lblAlgn val="ctr"/>
        <c:lblOffset val="100"/>
        <c:noMultiLvlLbl val="0"/>
      </c:catAx>
      <c:valAx>
        <c:axId val="8235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36027"/>
        <c:axId val="5463928"/>
      </c:barChart>
      <c:catAx>
        <c:axId val="1273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28"/>
        <c:auto val="1"/>
        <c:lblAlgn val="ctr"/>
        <c:lblOffset val="100"/>
        <c:noMultiLvlLbl val="0"/>
      </c:catAx>
      <c:valAx>
        <c:axId val="546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78503"/>
        <c:axId val="5183399"/>
      </c:barChart>
      <c:catAx>
        <c:axId val="7117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99"/>
        <c:auto val="1"/>
        <c:lblAlgn val="ctr"/>
        <c:lblOffset val="100"/>
        <c:noMultiLvlLbl val="0"/>
      </c:catAx>
      <c:valAx>
        <c:axId val="51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596"/>
        <c:axId val="27858453"/>
      </c:barChart>
      <c:catAx>
        <c:axId val="32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453"/>
        <c:auto val="1"/>
        <c:lblAlgn val="ctr"/>
        <c:lblOffset val="100"/>
        <c:noMultiLvlLbl val="0"/>
      </c:catAx>
      <c:valAx>
        <c:axId val="278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