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628021"/>
        <c:axId val="30472251"/>
      </c:scatterChart>
      <c:valAx>
        <c:axId val="106280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2251"/>
        <c:crossesAt val="0"/>
        <c:crossBetween val="midCat"/>
      </c:valAx>
      <c:valAx>
        <c:axId val="304722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80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3827"/>
        <c:axId val="56101591"/>
      </c:scatterChart>
      <c:valAx>
        <c:axId val="6438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1591"/>
        <c:crossesAt val="0"/>
        <c:crossBetween val="midCat"/>
      </c:valAx>
      <c:valAx>
        <c:axId val="561015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754723"/>
        <c:axId val="97417193"/>
      </c:scatterChart>
      <c:valAx>
        <c:axId val="397547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7193"/>
        <c:crossesAt val="0"/>
        <c:crossBetween val="midCat"/>
      </c:valAx>
      <c:valAx>
        <c:axId val="974171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47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96473"/>
        <c:axId val="34794995"/>
      </c:scatterChart>
      <c:valAx>
        <c:axId val="14964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4995"/>
        <c:crossesAt val="0"/>
        <c:crossBetween val="midCat"/>
      </c:valAx>
      <c:valAx>
        <c:axId val="347949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4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