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37425"/>
        <c:axId val="97320443"/>
      </c:barChart>
      <c:catAx>
        <c:axId val="366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443"/>
        <c:auto val="1"/>
        <c:lblAlgn val="ctr"/>
        <c:lblOffset val="100"/>
        <c:noMultiLvlLbl val="0"/>
      </c:catAx>
      <c:valAx>
        <c:axId val="973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11875"/>
        <c:axId val="36924242"/>
      </c:barChart>
      <c:catAx>
        <c:axId val="785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242"/>
        <c:auto val="1"/>
        <c:lblAlgn val="ctr"/>
        <c:lblOffset val="100"/>
        <c:noMultiLvlLbl val="0"/>
      </c:catAx>
      <c:valAx>
        <c:axId val="3692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68911"/>
        <c:axId val="80380372"/>
      </c:barChart>
      <c:catAx>
        <c:axId val="5536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372"/>
        <c:auto val="1"/>
        <c:lblAlgn val="ctr"/>
        <c:lblOffset val="100"/>
        <c:noMultiLvlLbl val="0"/>
      </c:catAx>
      <c:valAx>
        <c:axId val="803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21260"/>
        <c:axId val="993077"/>
      </c:barChart>
      <c:catAx>
        <c:axId val="554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7"/>
        <c:auto val="1"/>
        <c:lblAlgn val="ctr"/>
        <c:lblOffset val="100"/>
        <c:noMultiLvlLbl val="0"/>
      </c:catAx>
      <c:valAx>
        <c:axId val="9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58621"/>
        <c:axId val="87765343"/>
      </c:barChart>
      <c:catAx>
        <c:axId val="8595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343"/>
        <c:auto val="1"/>
        <c:lblAlgn val="ctr"/>
        <c:lblOffset val="100"/>
        <c:noMultiLvlLbl val="0"/>
      </c:catAx>
      <c:valAx>
        <c:axId val="877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73292"/>
        <c:axId val="86237791"/>
      </c:barChart>
      <c:catAx>
        <c:axId val="731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791"/>
        <c:auto val="1"/>
        <c:lblAlgn val="ctr"/>
        <c:lblOffset val="100"/>
        <c:noMultiLvlLbl val="0"/>
      </c:catAx>
      <c:valAx>
        <c:axId val="862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17741"/>
        <c:axId val="91613092"/>
      </c:barChart>
      <c:catAx>
        <c:axId val="7191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092"/>
        <c:auto val="1"/>
        <c:lblAlgn val="ctr"/>
        <c:lblOffset val="100"/>
        <c:noMultiLvlLbl val="0"/>
      </c:catAx>
      <c:valAx>
        <c:axId val="916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73807"/>
        <c:axId val="44669308"/>
      </c:barChart>
      <c:catAx>
        <c:axId val="885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308"/>
        <c:auto val="1"/>
        <c:lblAlgn val="ctr"/>
        <c:lblOffset val="100"/>
        <c:noMultiLvlLbl val="0"/>
      </c:catAx>
      <c:valAx>
        <c:axId val="446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68683"/>
        <c:axId val="39225576"/>
      </c:barChart>
      <c:catAx>
        <c:axId val="383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576"/>
        <c:auto val="1"/>
        <c:lblAlgn val="ctr"/>
        <c:lblOffset val="100"/>
        <c:noMultiLvlLbl val="0"/>
      </c:catAx>
      <c:valAx>
        <c:axId val="392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39716"/>
        <c:axId val="13519513"/>
      </c:barChart>
      <c:catAx>
        <c:axId val="448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513"/>
        <c:auto val="1"/>
        <c:lblAlgn val="ctr"/>
        <c:lblOffset val="100"/>
        <c:noMultiLvlLbl val="0"/>
      </c:catAx>
      <c:valAx>
        <c:axId val="135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18732"/>
        <c:axId val="95021924"/>
      </c:barChart>
      <c:catAx>
        <c:axId val="6741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924"/>
        <c:auto val="1"/>
        <c:lblAlgn val="ctr"/>
        <c:lblOffset val="100"/>
        <c:noMultiLvlLbl val="0"/>
      </c:catAx>
      <c:valAx>
        <c:axId val="950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2187"/>
        <c:axId val="27245533"/>
      </c:barChart>
      <c:catAx>
        <c:axId val="6268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533"/>
        <c:auto val="1"/>
        <c:lblAlgn val="ctr"/>
        <c:lblOffset val="100"/>
        <c:noMultiLvlLbl val="0"/>
      </c:catAx>
      <c:valAx>
        <c:axId val="272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41595"/>
        <c:axId val="31389454"/>
      </c:barChart>
      <c:catAx>
        <c:axId val="423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454"/>
        <c:auto val="1"/>
        <c:lblAlgn val="ctr"/>
        <c:lblOffset val="100"/>
        <c:noMultiLvlLbl val="0"/>
      </c:catAx>
      <c:valAx>
        <c:axId val="313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91168"/>
        <c:axId val="74815664"/>
      </c:barChart>
      <c:catAx>
        <c:axId val="698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664"/>
        <c:auto val="1"/>
        <c:lblAlgn val="ctr"/>
        <c:lblOffset val="100"/>
        <c:noMultiLvlLbl val="0"/>
      </c:catAx>
      <c:valAx>
        <c:axId val="748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07242"/>
        <c:axId val="88634550"/>
      </c:barChart>
      <c:catAx>
        <c:axId val="959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50"/>
        <c:auto val="1"/>
        <c:lblAlgn val="ctr"/>
        <c:lblOffset val="100"/>
        <c:noMultiLvlLbl val="0"/>
      </c:catAx>
      <c:valAx>
        <c:axId val="886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50711"/>
        <c:axId val="28839423"/>
      </c:barChart>
      <c:catAx>
        <c:axId val="4055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423"/>
        <c:auto val="1"/>
        <c:lblAlgn val="ctr"/>
        <c:lblOffset val="100"/>
        <c:noMultiLvlLbl val="0"/>
      </c:catAx>
      <c:valAx>
        <c:axId val="2883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79637"/>
        <c:axId val="38497866"/>
      </c:barChart>
      <c:catAx>
        <c:axId val="244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866"/>
        <c:auto val="1"/>
        <c:lblAlgn val="ctr"/>
        <c:lblOffset val="100"/>
        <c:noMultiLvlLbl val="0"/>
      </c:catAx>
      <c:valAx>
        <c:axId val="384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5640"/>
        <c:axId val="64168996"/>
      </c:barChart>
      <c:catAx>
        <c:axId val="67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996"/>
        <c:auto val="1"/>
        <c:lblAlgn val="ctr"/>
        <c:lblOffset val="100"/>
        <c:noMultiLvlLbl val="0"/>
      </c:catAx>
      <c:valAx>
        <c:axId val="641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