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34636"/>
        <c:axId val="10575484"/>
      </c:scatterChart>
      <c:valAx>
        <c:axId val="82634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484"/>
        <c:crossesAt val="0"/>
        <c:crossBetween val="midCat"/>
      </c:valAx>
      <c:valAx>
        <c:axId val="1057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93419"/>
        <c:axId val="27733702"/>
      </c:scatterChart>
      <c:valAx>
        <c:axId val="4369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702"/>
        <c:crossesAt val="0"/>
        <c:crossBetween val="midCat"/>
      </c:valAx>
      <c:valAx>
        <c:axId val="2773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69588"/>
        <c:axId val="49230037"/>
      </c:scatterChart>
      <c:valAx>
        <c:axId val="1536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037"/>
        <c:crossesAt val="0"/>
        <c:crossBetween val="midCat"/>
      </c:valAx>
      <c:valAx>
        <c:axId val="4923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63448"/>
        <c:axId val="35781933"/>
      </c:scatterChart>
      <c:valAx>
        <c:axId val="2426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933"/>
        <c:crossesAt val="0"/>
        <c:crossBetween val="midCat"/>
      </c:valAx>
      <c:valAx>
        <c:axId val="3578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