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40684"/>
        <c:axId val="69550765"/>
      </c:barChart>
      <c:catAx>
        <c:axId val="8534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765"/>
        <c:auto val="1"/>
        <c:lblAlgn val="ctr"/>
        <c:lblOffset val="100"/>
        <c:noMultiLvlLbl val="0"/>
      </c:catAx>
      <c:valAx>
        <c:axId val="6955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43976"/>
        <c:axId val="10546"/>
      </c:barChart>
      <c:catAx>
        <c:axId val="5864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"/>
        <c:auto val="1"/>
        <c:lblAlgn val="ctr"/>
        <c:lblOffset val="100"/>
        <c:noMultiLvlLbl val="0"/>
      </c:catAx>
      <c:valAx>
        <c:axId val="1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94186"/>
        <c:axId val="92497305"/>
      </c:barChart>
      <c:catAx>
        <c:axId val="8179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305"/>
        <c:auto val="1"/>
        <c:lblAlgn val="ctr"/>
        <c:lblOffset val="100"/>
        <c:noMultiLvlLbl val="0"/>
      </c:catAx>
      <c:valAx>
        <c:axId val="9249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49836"/>
        <c:axId val="46435197"/>
      </c:barChart>
      <c:catAx>
        <c:axId val="9274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197"/>
        <c:auto val="1"/>
        <c:lblAlgn val="ctr"/>
        <c:lblOffset val="100"/>
        <c:noMultiLvlLbl val="0"/>
      </c:catAx>
      <c:valAx>
        <c:axId val="4643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04799"/>
        <c:axId val="74588579"/>
      </c:barChart>
      <c:catAx>
        <c:axId val="2860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579"/>
        <c:auto val="1"/>
        <c:lblAlgn val="ctr"/>
        <c:lblOffset val="100"/>
        <c:noMultiLvlLbl val="0"/>
      </c:catAx>
      <c:valAx>
        <c:axId val="745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85592"/>
        <c:axId val="90957578"/>
      </c:barChart>
      <c:catAx>
        <c:axId val="2848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578"/>
        <c:auto val="1"/>
        <c:lblAlgn val="ctr"/>
        <c:lblOffset val="100"/>
        <c:noMultiLvlLbl val="0"/>
      </c:catAx>
      <c:valAx>
        <c:axId val="909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4820"/>
        <c:axId val="71920131"/>
      </c:barChart>
      <c:catAx>
        <c:axId val="971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131"/>
        <c:auto val="1"/>
        <c:lblAlgn val="ctr"/>
        <c:lblOffset val="100"/>
        <c:noMultiLvlLbl val="0"/>
      </c:catAx>
      <c:valAx>
        <c:axId val="719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70854"/>
        <c:axId val="69194257"/>
      </c:barChart>
      <c:catAx>
        <c:axId val="6637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257"/>
        <c:auto val="1"/>
        <c:lblAlgn val="ctr"/>
        <c:lblOffset val="100"/>
        <c:noMultiLvlLbl val="0"/>
      </c:catAx>
      <c:valAx>
        <c:axId val="6919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14948"/>
        <c:axId val="22489317"/>
      </c:barChart>
      <c:catAx>
        <c:axId val="7681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317"/>
        <c:auto val="1"/>
        <c:lblAlgn val="ctr"/>
        <c:lblOffset val="100"/>
        <c:noMultiLvlLbl val="0"/>
      </c:catAx>
      <c:valAx>
        <c:axId val="224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80051"/>
        <c:axId val="36888397"/>
      </c:barChart>
      <c:catAx>
        <c:axId val="7448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397"/>
        <c:auto val="1"/>
        <c:lblAlgn val="ctr"/>
        <c:lblOffset val="100"/>
        <c:noMultiLvlLbl val="0"/>
      </c:catAx>
      <c:valAx>
        <c:axId val="3688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60605"/>
        <c:axId val="96364474"/>
      </c:barChart>
      <c:catAx>
        <c:axId val="9576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474"/>
        <c:auto val="1"/>
        <c:lblAlgn val="ctr"/>
        <c:lblOffset val="100"/>
        <c:noMultiLvlLbl val="0"/>
      </c:catAx>
      <c:valAx>
        <c:axId val="9636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17951"/>
        <c:axId val="43387242"/>
      </c:barChart>
      <c:catAx>
        <c:axId val="5351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242"/>
        <c:auto val="1"/>
        <c:lblAlgn val="ctr"/>
        <c:lblOffset val="100"/>
        <c:noMultiLvlLbl val="0"/>
      </c:catAx>
      <c:valAx>
        <c:axId val="433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42816"/>
        <c:axId val="6803960"/>
      </c:barChart>
      <c:catAx>
        <c:axId val="5704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60"/>
        <c:auto val="1"/>
        <c:lblAlgn val="ctr"/>
        <c:lblOffset val="100"/>
        <c:noMultiLvlLbl val="0"/>
      </c:catAx>
      <c:valAx>
        <c:axId val="68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38852"/>
        <c:axId val="63836639"/>
      </c:barChart>
      <c:catAx>
        <c:axId val="8813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639"/>
        <c:auto val="1"/>
        <c:lblAlgn val="ctr"/>
        <c:lblOffset val="100"/>
        <c:noMultiLvlLbl val="0"/>
      </c:catAx>
      <c:valAx>
        <c:axId val="638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58788"/>
        <c:axId val="30661267"/>
      </c:barChart>
      <c:catAx>
        <c:axId val="863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267"/>
        <c:auto val="1"/>
        <c:lblAlgn val="ctr"/>
        <c:lblOffset val="100"/>
        <c:noMultiLvlLbl val="0"/>
      </c:catAx>
      <c:valAx>
        <c:axId val="306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98640"/>
        <c:axId val="99666817"/>
      </c:barChart>
      <c:catAx>
        <c:axId val="7279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817"/>
        <c:auto val="1"/>
        <c:lblAlgn val="ctr"/>
        <c:lblOffset val="100"/>
        <c:noMultiLvlLbl val="0"/>
      </c:catAx>
      <c:valAx>
        <c:axId val="9966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96357"/>
        <c:axId val="73002462"/>
      </c:barChart>
      <c:catAx>
        <c:axId val="1699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462"/>
        <c:auto val="1"/>
        <c:lblAlgn val="ctr"/>
        <c:lblOffset val="100"/>
        <c:noMultiLvlLbl val="0"/>
      </c:catAx>
      <c:valAx>
        <c:axId val="730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60372"/>
        <c:axId val="85860574"/>
      </c:barChart>
      <c:catAx>
        <c:axId val="8186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574"/>
        <c:auto val="1"/>
        <c:lblAlgn val="ctr"/>
        <c:lblOffset val="100"/>
        <c:noMultiLvlLbl val="0"/>
      </c:catAx>
      <c:valAx>
        <c:axId val="8586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