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96249"/>
        <c:axId val="57556238"/>
      </c:scatterChart>
      <c:valAx>
        <c:axId val="2109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238"/>
        <c:crossesAt val="0"/>
        <c:crossBetween val="midCat"/>
      </c:valAx>
      <c:valAx>
        <c:axId val="5755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4069"/>
        <c:axId val="3242104"/>
      </c:scatterChart>
      <c:valAx>
        <c:axId val="4923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4"/>
        <c:crossesAt val="0"/>
        <c:crossBetween val="midCat"/>
      </c:valAx>
      <c:valAx>
        <c:axId val="324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09133"/>
        <c:axId val="16151623"/>
      </c:scatterChart>
      <c:valAx>
        <c:axId val="8790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23"/>
        <c:crossesAt val="0"/>
        <c:crossBetween val="midCat"/>
      </c:valAx>
      <c:valAx>
        <c:axId val="1615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256"/>
        <c:axId val="80099987"/>
      </c:scatterChart>
      <c:valAx>
        <c:axId val="405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987"/>
        <c:crossesAt val="0"/>
        <c:crossBetween val="midCat"/>
      </c:valAx>
      <c:valAx>
        <c:axId val="8009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