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2501"/>
        <c:axId val="44974466"/>
      </c:scatterChart>
      <c:valAx>
        <c:axId val="191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466"/>
        <c:crossesAt val="0"/>
        <c:crossBetween val="midCat"/>
      </c:valAx>
      <c:valAx>
        <c:axId val="4497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10937"/>
        <c:axId val="28466963"/>
      </c:scatterChart>
      <c:valAx>
        <c:axId val="3261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963"/>
        <c:crossesAt val="0"/>
        <c:crossBetween val="midCat"/>
      </c:valAx>
      <c:valAx>
        <c:axId val="2846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65234"/>
        <c:axId val="26199305"/>
      </c:scatterChart>
      <c:valAx>
        <c:axId val="9306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305"/>
        <c:crossesAt val="0"/>
        <c:crossBetween val="midCat"/>
      </c:valAx>
      <c:valAx>
        <c:axId val="2619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88119"/>
        <c:axId val="42197973"/>
      </c:scatterChart>
      <c:valAx>
        <c:axId val="1588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973"/>
        <c:crossesAt val="0"/>
        <c:crossBetween val="midCat"/>
      </c:valAx>
      <c:valAx>
        <c:axId val="4219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