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26561"/>
        <c:axId val="66716818"/>
      </c:barChart>
      <c:catAx>
        <c:axId val="756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818"/>
        <c:auto val="1"/>
        <c:lblAlgn val="ctr"/>
        <c:lblOffset val="100"/>
        <c:noMultiLvlLbl val="0"/>
      </c:catAx>
      <c:valAx>
        <c:axId val="667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9466"/>
        <c:axId val="64371160"/>
      </c:barChart>
      <c:catAx>
        <c:axId val="843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60"/>
        <c:auto val="1"/>
        <c:lblAlgn val="ctr"/>
        <c:lblOffset val="100"/>
        <c:noMultiLvlLbl val="0"/>
      </c:catAx>
      <c:valAx>
        <c:axId val="643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46108"/>
        <c:axId val="68995196"/>
      </c:barChart>
      <c:catAx>
        <c:axId val="194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96"/>
        <c:auto val="1"/>
        <c:lblAlgn val="ctr"/>
        <c:lblOffset val="100"/>
        <c:noMultiLvlLbl val="0"/>
      </c:catAx>
      <c:valAx>
        <c:axId val="689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5310"/>
        <c:axId val="46817458"/>
      </c:barChart>
      <c:catAx>
        <c:axId val="2026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58"/>
        <c:auto val="1"/>
        <c:lblAlgn val="ctr"/>
        <c:lblOffset val="100"/>
        <c:noMultiLvlLbl val="0"/>
      </c:catAx>
      <c:valAx>
        <c:axId val="468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28652"/>
        <c:axId val="36688506"/>
      </c:barChart>
      <c:catAx>
        <c:axId val="528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06"/>
        <c:auto val="1"/>
        <c:lblAlgn val="ctr"/>
        <c:lblOffset val="100"/>
        <c:noMultiLvlLbl val="0"/>
      </c:catAx>
      <c:valAx>
        <c:axId val="366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57603"/>
        <c:axId val="2843519"/>
      </c:barChart>
      <c:catAx>
        <c:axId val="8435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19"/>
        <c:auto val="1"/>
        <c:lblAlgn val="ctr"/>
        <c:lblOffset val="100"/>
        <c:noMultiLvlLbl val="0"/>
      </c:catAx>
      <c:valAx>
        <c:axId val="28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810"/>
        <c:axId val="67300357"/>
      </c:barChart>
      <c:catAx>
        <c:axId val="64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357"/>
        <c:auto val="1"/>
        <c:lblAlgn val="ctr"/>
        <c:lblOffset val="100"/>
        <c:noMultiLvlLbl val="0"/>
      </c:catAx>
      <c:valAx>
        <c:axId val="673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0194"/>
        <c:axId val="31443183"/>
      </c:barChart>
      <c:catAx>
        <c:axId val="319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83"/>
        <c:auto val="1"/>
        <c:lblAlgn val="ctr"/>
        <c:lblOffset val="100"/>
        <c:noMultiLvlLbl val="0"/>
      </c:catAx>
      <c:valAx>
        <c:axId val="314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4214"/>
        <c:axId val="48026160"/>
      </c:barChart>
      <c:catAx>
        <c:axId val="142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160"/>
        <c:auto val="1"/>
        <c:lblAlgn val="ctr"/>
        <c:lblOffset val="100"/>
        <c:noMultiLvlLbl val="0"/>
      </c:catAx>
      <c:valAx>
        <c:axId val="480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27496"/>
        <c:axId val="93348432"/>
      </c:barChart>
      <c:catAx>
        <c:axId val="418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32"/>
        <c:auto val="1"/>
        <c:lblAlgn val="ctr"/>
        <c:lblOffset val="100"/>
        <c:noMultiLvlLbl val="0"/>
      </c:catAx>
      <c:valAx>
        <c:axId val="933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7675"/>
        <c:axId val="20231255"/>
      </c:barChart>
      <c:catAx>
        <c:axId val="948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55"/>
        <c:auto val="1"/>
        <c:lblAlgn val="ctr"/>
        <c:lblOffset val="100"/>
        <c:noMultiLvlLbl val="0"/>
      </c:catAx>
      <c:valAx>
        <c:axId val="202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9658"/>
        <c:axId val="74177851"/>
      </c:barChart>
      <c:catAx>
        <c:axId val="621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51"/>
        <c:auto val="1"/>
        <c:lblAlgn val="ctr"/>
        <c:lblOffset val="100"/>
        <c:noMultiLvlLbl val="0"/>
      </c:catAx>
      <c:valAx>
        <c:axId val="741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0942"/>
        <c:axId val="45721290"/>
      </c:barChart>
      <c:catAx>
        <c:axId val="662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90"/>
        <c:auto val="1"/>
        <c:lblAlgn val="ctr"/>
        <c:lblOffset val="100"/>
        <c:noMultiLvlLbl val="0"/>
      </c:catAx>
      <c:valAx>
        <c:axId val="457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36223"/>
        <c:axId val="76113072"/>
      </c:barChart>
      <c:catAx>
        <c:axId val="970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072"/>
        <c:auto val="1"/>
        <c:lblAlgn val="ctr"/>
        <c:lblOffset val="100"/>
        <c:noMultiLvlLbl val="0"/>
      </c:catAx>
      <c:valAx>
        <c:axId val="761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9466"/>
        <c:axId val="21373604"/>
      </c:barChart>
      <c:catAx>
        <c:axId val="869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604"/>
        <c:auto val="1"/>
        <c:lblAlgn val="ctr"/>
        <c:lblOffset val="100"/>
        <c:noMultiLvlLbl val="0"/>
      </c:catAx>
      <c:valAx>
        <c:axId val="213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101"/>
        <c:axId val="61150986"/>
      </c:barChart>
      <c:catAx>
        <c:axId val="443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86"/>
        <c:auto val="1"/>
        <c:lblAlgn val="ctr"/>
        <c:lblOffset val="100"/>
        <c:noMultiLvlLbl val="0"/>
      </c:catAx>
      <c:valAx>
        <c:axId val="611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7830"/>
        <c:axId val="9723948"/>
      </c:barChart>
      <c:catAx>
        <c:axId val="622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8"/>
        <c:auto val="1"/>
        <c:lblAlgn val="ctr"/>
        <c:lblOffset val="100"/>
        <c:noMultiLvlLbl val="0"/>
      </c:catAx>
      <c:valAx>
        <c:axId val="97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39860"/>
        <c:axId val="21269406"/>
      </c:barChart>
      <c:catAx>
        <c:axId val="505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406"/>
        <c:auto val="1"/>
        <c:lblAlgn val="ctr"/>
        <c:lblOffset val="100"/>
        <c:noMultiLvlLbl val="0"/>
      </c:catAx>
      <c:valAx>
        <c:axId val="212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