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50308"/>
        <c:axId val="4828285"/>
      </c:barChart>
      <c:catAx>
        <c:axId val="6755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85"/>
        <c:auto val="1"/>
        <c:lblAlgn val="ctr"/>
        <c:lblOffset val="100"/>
        <c:noMultiLvlLbl val="0"/>
      </c:catAx>
      <c:valAx>
        <c:axId val="482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25550"/>
        <c:axId val="219555"/>
      </c:barChart>
      <c:catAx>
        <c:axId val="5242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5"/>
        <c:auto val="1"/>
        <c:lblAlgn val="ctr"/>
        <c:lblOffset val="100"/>
        <c:noMultiLvlLbl val="0"/>
      </c:catAx>
      <c:valAx>
        <c:axId val="21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63556"/>
        <c:axId val="18154979"/>
      </c:barChart>
      <c:catAx>
        <c:axId val="9526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979"/>
        <c:auto val="1"/>
        <c:lblAlgn val="ctr"/>
        <c:lblOffset val="100"/>
        <c:noMultiLvlLbl val="0"/>
      </c:catAx>
      <c:valAx>
        <c:axId val="1815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81680"/>
        <c:axId val="72586713"/>
      </c:barChart>
      <c:catAx>
        <c:axId val="5308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713"/>
        <c:auto val="1"/>
        <c:lblAlgn val="ctr"/>
        <c:lblOffset val="100"/>
        <c:noMultiLvlLbl val="0"/>
      </c:catAx>
      <c:valAx>
        <c:axId val="7258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77010"/>
        <c:axId val="98794574"/>
      </c:barChart>
      <c:catAx>
        <c:axId val="6207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574"/>
        <c:auto val="1"/>
        <c:lblAlgn val="ctr"/>
        <c:lblOffset val="100"/>
        <c:noMultiLvlLbl val="0"/>
      </c:catAx>
      <c:valAx>
        <c:axId val="9879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62615"/>
        <c:axId val="91537909"/>
      </c:barChart>
      <c:catAx>
        <c:axId val="3686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909"/>
        <c:auto val="1"/>
        <c:lblAlgn val="ctr"/>
        <c:lblOffset val="100"/>
        <c:noMultiLvlLbl val="0"/>
      </c:catAx>
      <c:valAx>
        <c:axId val="9153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43689"/>
        <c:axId val="29296155"/>
      </c:barChart>
      <c:catAx>
        <c:axId val="8984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155"/>
        <c:auto val="1"/>
        <c:lblAlgn val="ctr"/>
        <c:lblOffset val="100"/>
        <c:noMultiLvlLbl val="0"/>
      </c:catAx>
      <c:valAx>
        <c:axId val="2929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64010"/>
        <c:axId val="44481567"/>
      </c:barChart>
      <c:catAx>
        <c:axId val="9506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567"/>
        <c:auto val="1"/>
        <c:lblAlgn val="ctr"/>
        <c:lblOffset val="100"/>
        <c:noMultiLvlLbl val="0"/>
      </c:catAx>
      <c:valAx>
        <c:axId val="4448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41415"/>
        <c:axId val="93029787"/>
      </c:barChart>
      <c:catAx>
        <c:axId val="6654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787"/>
        <c:auto val="1"/>
        <c:lblAlgn val="ctr"/>
        <c:lblOffset val="100"/>
        <c:noMultiLvlLbl val="0"/>
      </c:catAx>
      <c:valAx>
        <c:axId val="930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99168"/>
        <c:axId val="58953242"/>
      </c:barChart>
      <c:catAx>
        <c:axId val="9689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242"/>
        <c:auto val="1"/>
        <c:lblAlgn val="ctr"/>
        <c:lblOffset val="100"/>
        <c:noMultiLvlLbl val="0"/>
      </c:catAx>
      <c:valAx>
        <c:axId val="5895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65507"/>
        <c:axId val="67574316"/>
      </c:barChart>
      <c:catAx>
        <c:axId val="3356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316"/>
        <c:auto val="1"/>
        <c:lblAlgn val="ctr"/>
        <c:lblOffset val="100"/>
        <c:noMultiLvlLbl val="0"/>
      </c:catAx>
      <c:valAx>
        <c:axId val="6757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30192"/>
        <c:axId val="15975091"/>
      </c:barChart>
      <c:catAx>
        <c:axId val="5283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091"/>
        <c:auto val="1"/>
        <c:lblAlgn val="ctr"/>
        <c:lblOffset val="100"/>
        <c:noMultiLvlLbl val="0"/>
      </c:catAx>
      <c:valAx>
        <c:axId val="1597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54901"/>
        <c:axId val="83649314"/>
      </c:barChart>
      <c:catAx>
        <c:axId val="3095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314"/>
        <c:auto val="1"/>
        <c:lblAlgn val="ctr"/>
        <c:lblOffset val="100"/>
        <c:noMultiLvlLbl val="0"/>
      </c:catAx>
      <c:valAx>
        <c:axId val="8364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83618"/>
        <c:axId val="49872879"/>
      </c:barChart>
      <c:catAx>
        <c:axId val="7308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879"/>
        <c:auto val="1"/>
        <c:lblAlgn val="ctr"/>
        <c:lblOffset val="100"/>
        <c:noMultiLvlLbl val="0"/>
      </c:catAx>
      <c:valAx>
        <c:axId val="4987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94590"/>
        <c:axId val="67158669"/>
      </c:barChart>
      <c:catAx>
        <c:axId val="2489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669"/>
        <c:auto val="1"/>
        <c:lblAlgn val="ctr"/>
        <c:lblOffset val="100"/>
        <c:noMultiLvlLbl val="0"/>
      </c:catAx>
      <c:valAx>
        <c:axId val="6715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95635"/>
        <c:axId val="56682015"/>
      </c:barChart>
      <c:catAx>
        <c:axId val="6559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015"/>
        <c:auto val="1"/>
        <c:lblAlgn val="ctr"/>
        <c:lblOffset val="100"/>
        <c:noMultiLvlLbl val="0"/>
      </c:catAx>
      <c:valAx>
        <c:axId val="5668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11360"/>
        <c:axId val="80023673"/>
      </c:barChart>
      <c:catAx>
        <c:axId val="4631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673"/>
        <c:auto val="1"/>
        <c:lblAlgn val="ctr"/>
        <c:lblOffset val="100"/>
        <c:noMultiLvlLbl val="0"/>
      </c:catAx>
      <c:valAx>
        <c:axId val="8002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88377"/>
        <c:axId val="44744332"/>
      </c:barChart>
      <c:catAx>
        <c:axId val="5518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332"/>
        <c:auto val="1"/>
        <c:lblAlgn val="ctr"/>
        <c:lblOffset val="100"/>
        <c:noMultiLvlLbl val="0"/>
      </c:catAx>
      <c:valAx>
        <c:axId val="4474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