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737"/>
        <c:axId val="87939434"/>
      </c:scatterChart>
      <c:valAx>
        <c:axId val="393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34"/>
        <c:crossesAt val="0"/>
        <c:crossBetween val="midCat"/>
      </c:valAx>
      <c:valAx>
        <c:axId val="8793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20999"/>
        <c:axId val="6219883"/>
      </c:scatterChart>
      <c:valAx>
        <c:axId val="4982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83"/>
        <c:crossesAt val="0"/>
        <c:crossBetween val="midCat"/>
      </c:valAx>
      <c:valAx>
        <c:axId val="62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8694"/>
        <c:axId val="92800584"/>
      </c:scatterChart>
      <c:valAx>
        <c:axId val="6040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584"/>
        <c:crossesAt val="0"/>
        <c:crossBetween val="midCat"/>
      </c:valAx>
      <c:valAx>
        <c:axId val="9280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04"/>
        <c:axId val="63551300"/>
      </c:scatterChart>
      <c:valAx>
        <c:axId val="59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300"/>
        <c:crossesAt val="0"/>
        <c:crossBetween val="midCat"/>
      </c:valAx>
      <c:valAx>
        <c:axId val="6355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