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18375"/>
        <c:axId val="91268348"/>
      </c:barChart>
      <c:catAx>
        <c:axId val="3841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348"/>
        <c:auto val="1"/>
        <c:lblAlgn val="ctr"/>
        <c:lblOffset val="100"/>
        <c:noMultiLvlLbl val="0"/>
      </c:catAx>
      <c:valAx>
        <c:axId val="9126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17935"/>
        <c:axId val="91068254"/>
      </c:barChart>
      <c:catAx>
        <c:axId val="4841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254"/>
        <c:auto val="1"/>
        <c:lblAlgn val="ctr"/>
        <c:lblOffset val="100"/>
        <c:noMultiLvlLbl val="0"/>
      </c:catAx>
      <c:valAx>
        <c:axId val="9106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653659"/>
        <c:axId val="14370052"/>
      </c:barChart>
      <c:catAx>
        <c:axId val="8065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0052"/>
        <c:auto val="1"/>
        <c:lblAlgn val="ctr"/>
        <c:lblOffset val="100"/>
        <c:noMultiLvlLbl val="0"/>
      </c:catAx>
      <c:valAx>
        <c:axId val="1437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7963"/>
        <c:axId val="31911138"/>
      </c:barChart>
      <c:catAx>
        <c:axId val="375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138"/>
        <c:auto val="1"/>
        <c:lblAlgn val="ctr"/>
        <c:lblOffset val="100"/>
        <c:noMultiLvlLbl val="0"/>
      </c:catAx>
      <c:valAx>
        <c:axId val="3191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42306"/>
        <c:axId val="18697575"/>
      </c:barChart>
      <c:catAx>
        <c:axId val="4014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7575"/>
        <c:auto val="1"/>
        <c:lblAlgn val="ctr"/>
        <c:lblOffset val="100"/>
        <c:noMultiLvlLbl val="0"/>
      </c:catAx>
      <c:valAx>
        <c:axId val="1869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67757"/>
        <c:axId val="96652442"/>
      </c:barChart>
      <c:catAx>
        <c:axId val="2036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2442"/>
        <c:auto val="1"/>
        <c:lblAlgn val="ctr"/>
        <c:lblOffset val="100"/>
        <c:noMultiLvlLbl val="0"/>
      </c:catAx>
      <c:valAx>
        <c:axId val="9665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2194"/>
        <c:axId val="67647095"/>
      </c:barChart>
      <c:catAx>
        <c:axId val="692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095"/>
        <c:auto val="1"/>
        <c:lblAlgn val="ctr"/>
        <c:lblOffset val="100"/>
        <c:noMultiLvlLbl val="0"/>
      </c:catAx>
      <c:valAx>
        <c:axId val="6764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85807"/>
        <c:axId val="59003116"/>
      </c:barChart>
      <c:catAx>
        <c:axId val="9168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3116"/>
        <c:auto val="1"/>
        <c:lblAlgn val="ctr"/>
        <c:lblOffset val="100"/>
        <c:noMultiLvlLbl val="0"/>
      </c:catAx>
      <c:valAx>
        <c:axId val="5900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977581"/>
        <c:axId val="59251265"/>
      </c:barChart>
      <c:catAx>
        <c:axId val="4797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265"/>
        <c:auto val="1"/>
        <c:lblAlgn val="ctr"/>
        <c:lblOffset val="100"/>
        <c:noMultiLvlLbl val="0"/>
      </c:catAx>
      <c:valAx>
        <c:axId val="5925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74875"/>
        <c:axId val="7791327"/>
      </c:barChart>
      <c:catAx>
        <c:axId val="2677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327"/>
        <c:auto val="1"/>
        <c:lblAlgn val="ctr"/>
        <c:lblOffset val="100"/>
        <c:noMultiLvlLbl val="0"/>
      </c:catAx>
      <c:valAx>
        <c:axId val="779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340188"/>
        <c:axId val="43537741"/>
      </c:barChart>
      <c:catAx>
        <c:axId val="2234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741"/>
        <c:auto val="1"/>
        <c:lblAlgn val="ctr"/>
        <c:lblOffset val="100"/>
        <c:noMultiLvlLbl val="0"/>
      </c:catAx>
      <c:valAx>
        <c:axId val="4353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6855"/>
        <c:axId val="21626683"/>
      </c:barChart>
      <c:catAx>
        <c:axId val="930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683"/>
        <c:auto val="1"/>
        <c:lblAlgn val="ctr"/>
        <c:lblOffset val="100"/>
        <c:noMultiLvlLbl val="0"/>
      </c:catAx>
      <c:valAx>
        <c:axId val="2162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09656"/>
        <c:axId val="76705316"/>
      </c:barChart>
      <c:catAx>
        <c:axId val="3440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316"/>
        <c:auto val="1"/>
        <c:lblAlgn val="ctr"/>
        <c:lblOffset val="100"/>
        <c:noMultiLvlLbl val="0"/>
      </c:catAx>
      <c:valAx>
        <c:axId val="7670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52114"/>
        <c:axId val="65447346"/>
      </c:barChart>
      <c:catAx>
        <c:axId val="5485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7346"/>
        <c:auto val="1"/>
        <c:lblAlgn val="ctr"/>
        <c:lblOffset val="100"/>
        <c:noMultiLvlLbl val="0"/>
      </c:catAx>
      <c:valAx>
        <c:axId val="6544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1906"/>
        <c:axId val="39606652"/>
      </c:barChart>
      <c:catAx>
        <c:axId val="581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652"/>
        <c:auto val="1"/>
        <c:lblAlgn val="ctr"/>
        <c:lblOffset val="100"/>
        <c:noMultiLvlLbl val="0"/>
      </c:catAx>
      <c:valAx>
        <c:axId val="3960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28585"/>
        <c:axId val="90486929"/>
      </c:barChart>
      <c:catAx>
        <c:axId val="4662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6929"/>
        <c:auto val="1"/>
        <c:lblAlgn val="ctr"/>
        <c:lblOffset val="100"/>
        <c:noMultiLvlLbl val="0"/>
      </c:catAx>
      <c:valAx>
        <c:axId val="9048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94732"/>
        <c:axId val="97935484"/>
      </c:barChart>
      <c:catAx>
        <c:axId val="3829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5484"/>
        <c:auto val="1"/>
        <c:lblAlgn val="ctr"/>
        <c:lblOffset val="100"/>
        <c:noMultiLvlLbl val="0"/>
      </c:catAx>
      <c:valAx>
        <c:axId val="9793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91408"/>
        <c:axId val="98730814"/>
      </c:barChart>
      <c:catAx>
        <c:axId val="5079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814"/>
        <c:auto val="1"/>
        <c:lblAlgn val="ctr"/>
        <c:lblOffset val="100"/>
        <c:noMultiLvlLbl val="0"/>
      </c:catAx>
      <c:valAx>
        <c:axId val="9873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