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86376"/>
        <c:axId val="32048497"/>
      </c:scatterChart>
      <c:valAx>
        <c:axId val="1298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497"/>
        <c:crossesAt val="0"/>
        <c:crossBetween val="midCat"/>
      </c:valAx>
      <c:valAx>
        <c:axId val="3204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74848"/>
        <c:axId val="57281279"/>
      </c:scatterChart>
      <c:valAx>
        <c:axId val="7317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279"/>
        <c:crossesAt val="0"/>
        <c:crossBetween val="midCat"/>
      </c:valAx>
      <c:valAx>
        <c:axId val="5728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37121"/>
        <c:axId val="17751100"/>
      </c:scatterChart>
      <c:valAx>
        <c:axId val="8563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100"/>
        <c:crossesAt val="0"/>
        <c:crossBetween val="midCat"/>
      </c:valAx>
      <c:valAx>
        <c:axId val="1775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19121"/>
        <c:axId val="79404095"/>
      </c:scatterChart>
      <c:valAx>
        <c:axId val="4761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095"/>
        <c:crossesAt val="0"/>
        <c:crossBetween val="midCat"/>
      </c:valAx>
      <c:valAx>
        <c:axId val="7940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