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66510"/>
        <c:axId val="61410690"/>
      </c:barChart>
      <c:catAx>
        <c:axId val="779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690"/>
        <c:auto val="1"/>
        <c:lblAlgn val="ctr"/>
        <c:lblOffset val="100"/>
        <c:noMultiLvlLbl val="0"/>
      </c:catAx>
      <c:valAx>
        <c:axId val="614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20519"/>
        <c:axId val="4701395"/>
      </c:barChart>
      <c:catAx>
        <c:axId val="554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95"/>
        <c:auto val="1"/>
        <c:lblAlgn val="ctr"/>
        <c:lblOffset val="100"/>
        <c:noMultiLvlLbl val="0"/>
      </c:catAx>
      <c:valAx>
        <c:axId val="47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61265"/>
        <c:axId val="60871869"/>
      </c:barChart>
      <c:catAx>
        <c:axId val="666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869"/>
        <c:auto val="1"/>
        <c:lblAlgn val="ctr"/>
        <c:lblOffset val="100"/>
        <c:noMultiLvlLbl val="0"/>
      </c:catAx>
      <c:valAx>
        <c:axId val="608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55040"/>
        <c:axId val="33546495"/>
      </c:barChart>
      <c:catAx>
        <c:axId val="250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495"/>
        <c:auto val="1"/>
        <c:lblAlgn val="ctr"/>
        <c:lblOffset val="100"/>
        <c:noMultiLvlLbl val="0"/>
      </c:catAx>
      <c:valAx>
        <c:axId val="335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11201"/>
        <c:axId val="15153502"/>
      </c:barChart>
      <c:catAx>
        <c:axId val="428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502"/>
        <c:auto val="1"/>
        <c:lblAlgn val="ctr"/>
        <c:lblOffset val="100"/>
        <c:noMultiLvlLbl val="0"/>
      </c:catAx>
      <c:valAx>
        <c:axId val="151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71538"/>
        <c:axId val="88341256"/>
      </c:barChart>
      <c:catAx>
        <c:axId val="687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256"/>
        <c:auto val="1"/>
        <c:lblAlgn val="ctr"/>
        <c:lblOffset val="100"/>
        <c:noMultiLvlLbl val="0"/>
      </c:catAx>
      <c:valAx>
        <c:axId val="883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8401"/>
        <c:axId val="55534026"/>
      </c:barChart>
      <c:catAx>
        <c:axId val="282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026"/>
        <c:auto val="1"/>
        <c:lblAlgn val="ctr"/>
        <c:lblOffset val="100"/>
        <c:noMultiLvlLbl val="0"/>
      </c:catAx>
      <c:valAx>
        <c:axId val="555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83217"/>
        <c:axId val="41457247"/>
      </c:barChart>
      <c:catAx>
        <c:axId val="506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247"/>
        <c:auto val="1"/>
        <c:lblAlgn val="ctr"/>
        <c:lblOffset val="100"/>
        <c:noMultiLvlLbl val="0"/>
      </c:catAx>
      <c:valAx>
        <c:axId val="414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98896"/>
        <c:axId val="22117907"/>
      </c:barChart>
      <c:catAx>
        <c:axId val="826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907"/>
        <c:auto val="1"/>
        <c:lblAlgn val="ctr"/>
        <c:lblOffset val="100"/>
        <c:noMultiLvlLbl val="0"/>
      </c:catAx>
      <c:valAx>
        <c:axId val="221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13252"/>
        <c:axId val="39980312"/>
      </c:barChart>
      <c:catAx>
        <c:axId val="6951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312"/>
        <c:auto val="1"/>
        <c:lblAlgn val="ctr"/>
        <c:lblOffset val="100"/>
        <c:noMultiLvlLbl val="0"/>
      </c:catAx>
      <c:valAx>
        <c:axId val="399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36723"/>
        <c:axId val="37198363"/>
      </c:barChart>
      <c:catAx>
        <c:axId val="361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63"/>
        <c:auto val="1"/>
        <c:lblAlgn val="ctr"/>
        <c:lblOffset val="100"/>
        <c:noMultiLvlLbl val="0"/>
      </c:catAx>
      <c:valAx>
        <c:axId val="371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4490"/>
        <c:axId val="17772882"/>
      </c:barChart>
      <c:catAx>
        <c:axId val="680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882"/>
        <c:auto val="1"/>
        <c:lblAlgn val="ctr"/>
        <c:lblOffset val="100"/>
        <c:noMultiLvlLbl val="0"/>
      </c:catAx>
      <c:valAx>
        <c:axId val="177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54918"/>
        <c:axId val="65588679"/>
      </c:barChart>
      <c:catAx>
        <c:axId val="944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679"/>
        <c:auto val="1"/>
        <c:lblAlgn val="ctr"/>
        <c:lblOffset val="100"/>
        <c:noMultiLvlLbl val="0"/>
      </c:catAx>
      <c:valAx>
        <c:axId val="655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21435"/>
        <c:axId val="6989762"/>
      </c:barChart>
      <c:catAx>
        <c:axId val="576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62"/>
        <c:auto val="1"/>
        <c:lblAlgn val="ctr"/>
        <c:lblOffset val="100"/>
        <c:noMultiLvlLbl val="0"/>
      </c:catAx>
      <c:valAx>
        <c:axId val="69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39352"/>
        <c:axId val="67797933"/>
      </c:barChart>
      <c:catAx>
        <c:axId val="200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933"/>
        <c:auto val="1"/>
        <c:lblAlgn val="ctr"/>
        <c:lblOffset val="100"/>
        <c:noMultiLvlLbl val="0"/>
      </c:catAx>
      <c:valAx>
        <c:axId val="677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468"/>
        <c:axId val="83638678"/>
      </c:barChart>
      <c:catAx>
        <c:axId val="9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678"/>
        <c:auto val="1"/>
        <c:lblAlgn val="ctr"/>
        <c:lblOffset val="100"/>
        <c:noMultiLvlLbl val="0"/>
      </c:catAx>
      <c:valAx>
        <c:axId val="836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4791"/>
        <c:axId val="53936478"/>
      </c:barChart>
      <c:catAx>
        <c:axId val="372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478"/>
        <c:auto val="1"/>
        <c:lblAlgn val="ctr"/>
        <c:lblOffset val="100"/>
        <c:noMultiLvlLbl val="0"/>
      </c:catAx>
      <c:valAx>
        <c:axId val="539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04376"/>
        <c:axId val="60062097"/>
      </c:barChart>
      <c:catAx>
        <c:axId val="486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097"/>
        <c:auto val="1"/>
        <c:lblAlgn val="ctr"/>
        <c:lblOffset val="100"/>
        <c:noMultiLvlLbl val="0"/>
      </c:catAx>
      <c:valAx>
        <c:axId val="600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