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44573"/>
        <c:axId val="10371075"/>
      </c:scatterChart>
      <c:valAx>
        <c:axId val="3064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075"/>
        <c:crossesAt val="0"/>
        <c:crossBetween val="midCat"/>
      </c:valAx>
      <c:valAx>
        <c:axId val="1037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1918"/>
        <c:axId val="68611654"/>
      </c:scatterChart>
      <c:valAx>
        <c:axId val="8614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654"/>
        <c:crossesAt val="0"/>
        <c:crossBetween val="midCat"/>
      </c:valAx>
      <c:valAx>
        <c:axId val="6861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7649"/>
        <c:axId val="71385733"/>
      </c:scatterChart>
      <c:valAx>
        <c:axId val="2761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733"/>
        <c:crossesAt val="0"/>
        <c:crossBetween val="midCat"/>
      </c:valAx>
      <c:valAx>
        <c:axId val="7138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7091"/>
        <c:axId val="32991602"/>
      </c:scatterChart>
      <c:valAx>
        <c:axId val="896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602"/>
        <c:crossesAt val="0"/>
        <c:crossBetween val="midCat"/>
      </c:valAx>
      <c:valAx>
        <c:axId val="3299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