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2874"/>
        <c:axId val="4012638"/>
      </c:barChart>
      <c:catAx>
        <c:axId val="201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38"/>
        <c:auto val="1"/>
        <c:lblAlgn val="ctr"/>
        <c:lblOffset val="100"/>
        <c:noMultiLvlLbl val="0"/>
      </c:catAx>
      <c:valAx>
        <c:axId val="40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4379"/>
        <c:axId val="85706258"/>
      </c:barChart>
      <c:catAx>
        <c:axId val="370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258"/>
        <c:auto val="1"/>
        <c:lblAlgn val="ctr"/>
        <c:lblOffset val="100"/>
        <c:noMultiLvlLbl val="0"/>
      </c:catAx>
      <c:valAx>
        <c:axId val="857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5015"/>
        <c:axId val="79929944"/>
      </c:barChart>
      <c:catAx>
        <c:axId val="172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44"/>
        <c:auto val="1"/>
        <c:lblAlgn val="ctr"/>
        <c:lblOffset val="100"/>
        <c:noMultiLvlLbl val="0"/>
      </c:catAx>
      <c:valAx>
        <c:axId val="799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246"/>
        <c:axId val="3228929"/>
      </c:barChart>
      <c:catAx>
        <c:axId val="96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9"/>
        <c:auto val="1"/>
        <c:lblAlgn val="ctr"/>
        <c:lblOffset val="100"/>
        <c:noMultiLvlLbl val="0"/>
      </c:catAx>
      <c:valAx>
        <c:axId val="32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57395"/>
        <c:axId val="37800199"/>
      </c:barChart>
      <c:catAx>
        <c:axId val="338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99"/>
        <c:auto val="1"/>
        <c:lblAlgn val="ctr"/>
        <c:lblOffset val="100"/>
        <c:noMultiLvlLbl val="0"/>
      </c:catAx>
      <c:valAx>
        <c:axId val="378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490"/>
        <c:axId val="32365511"/>
      </c:barChart>
      <c:catAx>
        <c:axId val="22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11"/>
        <c:auto val="1"/>
        <c:lblAlgn val="ctr"/>
        <c:lblOffset val="100"/>
        <c:noMultiLvlLbl val="0"/>
      </c:catAx>
      <c:valAx>
        <c:axId val="323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0317"/>
        <c:axId val="28324061"/>
      </c:barChart>
      <c:catAx>
        <c:axId val="844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061"/>
        <c:auto val="1"/>
        <c:lblAlgn val="ctr"/>
        <c:lblOffset val="100"/>
        <c:noMultiLvlLbl val="0"/>
      </c:catAx>
      <c:valAx>
        <c:axId val="283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83555"/>
        <c:axId val="97019460"/>
      </c:barChart>
      <c:catAx>
        <c:axId val="179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460"/>
        <c:auto val="1"/>
        <c:lblAlgn val="ctr"/>
        <c:lblOffset val="100"/>
        <c:noMultiLvlLbl val="0"/>
      </c:catAx>
      <c:valAx>
        <c:axId val="970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3186"/>
        <c:axId val="93868173"/>
      </c:barChart>
      <c:catAx>
        <c:axId val="233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73"/>
        <c:auto val="1"/>
        <c:lblAlgn val="ctr"/>
        <c:lblOffset val="100"/>
        <c:noMultiLvlLbl val="0"/>
      </c:catAx>
      <c:valAx>
        <c:axId val="938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90645"/>
        <c:axId val="39799217"/>
      </c:barChart>
      <c:catAx>
        <c:axId val="280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17"/>
        <c:auto val="1"/>
        <c:lblAlgn val="ctr"/>
        <c:lblOffset val="100"/>
        <c:noMultiLvlLbl val="0"/>
      </c:catAx>
      <c:valAx>
        <c:axId val="397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24359"/>
        <c:axId val="27535116"/>
      </c:barChart>
      <c:catAx>
        <c:axId val="262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16"/>
        <c:auto val="1"/>
        <c:lblAlgn val="ctr"/>
        <c:lblOffset val="100"/>
        <c:noMultiLvlLbl val="0"/>
      </c:catAx>
      <c:valAx>
        <c:axId val="275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4664"/>
        <c:axId val="58964128"/>
      </c:barChart>
      <c:catAx>
        <c:axId val="610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28"/>
        <c:auto val="1"/>
        <c:lblAlgn val="ctr"/>
        <c:lblOffset val="100"/>
        <c:noMultiLvlLbl val="0"/>
      </c:catAx>
      <c:valAx>
        <c:axId val="589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0890"/>
        <c:axId val="73071406"/>
      </c:barChart>
      <c:catAx>
        <c:axId val="388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06"/>
        <c:auto val="1"/>
        <c:lblAlgn val="ctr"/>
        <c:lblOffset val="100"/>
        <c:noMultiLvlLbl val="0"/>
      </c:catAx>
      <c:valAx>
        <c:axId val="730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56600"/>
        <c:axId val="64582985"/>
      </c:barChart>
      <c:catAx>
        <c:axId val="194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85"/>
        <c:auto val="1"/>
        <c:lblAlgn val="ctr"/>
        <c:lblOffset val="100"/>
        <c:noMultiLvlLbl val="0"/>
      </c:catAx>
      <c:valAx>
        <c:axId val="645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2327"/>
        <c:axId val="84510402"/>
      </c:barChart>
      <c:catAx>
        <c:axId val="953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402"/>
        <c:auto val="1"/>
        <c:lblAlgn val="ctr"/>
        <c:lblOffset val="100"/>
        <c:noMultiLvlLbl val="0"/>
      </c:catAx>
      <c:valAx>
        <c:axId val="845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2120"/>
        <c:axId val="95449551"/>
      </c:barChart>
      <c:catAx>
        <c:axId val="321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51"/>
        <c:auto val="1"/>
        <c:lblAlgn val="ctr"/>
        <c:lblOffset val="100"/>
        <c:noMultiLvlLbl val="0"/>
      </c:catAx>
      <c:valAx>
        <c:axId val="954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75195"/>
        <c:axId val="37813675"/>
      </c:barChart>
      <c:catAx>
        <c:axId val="118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75"/>
        <c:auto val="1"/>
        <c:lblAlgn val="ctr"/>
        <c:lblOffset val="100"/>
        <c:noMultiLvlLbl val="0"/>
      </c:catAx>
      <c:valAx>
        <c:axId val="378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3330"/>
        <c:axId val="4330200"/>
      </c:barChart>
      <c:catAx>
        <c:axId val="14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00"/>
        <c:auto val="1"/>
        <c:lblAlgn val="ctr"/>
        <c:lblOffset val="100"/>
        <c:noMultiLvlLbl val="0"/>
      </c:catAx>
      <c:valAx>
        <c:axId val="43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