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0250"/>
        <c:axId val="38939247"/>
      </c:scatterChart>
      <c:valAx>
        <c:axId val="545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247"/>
        <c:crossesAt val="0"/>
        <c:crossBetween val="midCat"/>
      </c:valAx>
      <c:valAx>
        <c:axId val="3893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46352"/>
        <c:axId val="18549594"/>
      </c:scatterChart>
      <c:valAx>
        <c:axId val="5364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594"/>
        <c:crossesAt val="0"/>
        <c:crossBetween val="midCat"/>
      </c:valAx>
      <c:valAx>
        <c:axId val="1854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49568"/>
        <c:axId val="86955043"/>
      </c:scatterChart>
      <c:valAx>
        <c:axId val="4744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043"/>
        <c:crossesAt val="0"/>
        <c:crossBetween val="midCat"/>
      </c:valAx>
      <c:valAx>
        <c:axId val="8695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51835"/>
        <c:axId val="15057171"/>
      </c:scatterChart>
      <c:valAx>
        <c:axId val="5345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171"/>
        <c:crossesAt val="0"/>
        <c:crossBetween val="midCat"/>
      </c:valAx>
      <c:valAx>
        <c:axId val="1505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