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300"/>
        <c:axId val="27495648"/>
      </c:barChart>
      <c:catAx>
        <c:axId val="765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648"/>
        <c:auto val="1"/>
        <c:lblAlgn val="ctr"/>
        <c:lblOffset val="100"/>
        <c:noMultiLvlLbl val="0"/>
      </c:catAx>
      <c:valAx>
        <c:axId val="274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21084"/>
        <c:axId val="82885576"/>
      </c:barChart>
      <c:catAx>
        <c:axId val="788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576"/>
        <c:auto val="1"/>
        <c:lblAlgn val="ctr"/>
        <c:lblOffset val="100"/>
        <c:noMultiLvlLbl val="0"/>
      </c:catAx>
      <c:valAx>
        <c:axId val="828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2674"/>
        <c:axId val="56962131"/>
      </c:barChart>
      <c:catAx>
        <c:axId val="960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131"/>
        <c:auto val="1"/>
        <c:lblAlgn val="ctr"/>
        <c:lblOffset val="100"/>
        <c:noMultiLvlLbl val="0"/>
      </c:catAx>
      <c:valAx>
        <c:axId val="5696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6554"/>
        <c:axId val="51966172"/>
      </c:barChart>
      <c:catAx>
        <c:axId val="626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72"/>
        <c:auto val="1"/>
        <c:lblAlgn val="ctr"/>
        <c:lblOffset val="100"/>
        <c:noMultiLvlLbl val="0"/>
      </c:catAx>
      <c:valAx>
        <c:axId val="519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04694"/>
        <c:axId val="36002605"/>
      </c:barChart>
      <c:catAx>
        <c:axId val="5790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605"/>
        <c:auto val="1"/>
        <c:lblAlgn val="ctr"/>
        <c:lblOffset val="100"/>
        <c:noMultiLvlLbl val="0"/>
      </c:catAx>
      <c:valAx>
        <c:axId val="360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5117"/>
        <c:axId val="21543094"/>
      </c:barChart>
      <c:catAx>
        <c:axId val="652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094"/>
        <c:auto val="1"/>
        <c:lblAlgn val="ctr"/>
        <c:lblOffset val="100"/>
        <c:noMultiLvlLbl val="0"/>
      </c:catAx>
      <c:valAx>
        <c:axId val="2154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7468"/>
        <c:axId val="25452935"/>
      </c:barChart>
      <c:catAx>
        <c:axId val="648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935"/>
        <c:auto val="1"/>
        <c:lblAlgn val="ctr"/>
        <c:lblOffset val="100"/>
        <c:noMultiLvlLbl val="0"/>
      </c:catAx>
      <c:valAx>
        <c:axId val="254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12400"/>
        <c:axId val="14657319"/>
      </c:barChart>
      <c:catAx>
        <c:axId val="870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319"/>
        <c:auto val="1"/>
        <c:lblAlgn val="ctr"/>
        <c:lblOffset val="100"/>
        <c:noMultiLvlLbl val="0"/>
      </c:catAx>
      <c:valAx>
        <c:axId val="146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7965"/>
        <c:axId val="48105514"/>
      </c:barChart>
      <c:catAx>
        <c:axId val="519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514"/>
        <c:auto val="1"/>
        <c:lblAlgn val="ctr"/>
        <c:lblOffset val="100"/>
        <c:noMultiLvlLbl val="0"/>
      </c:catAx>
      <c:valAx>
        <c:axId val="481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20872"/>
        <c:axId val="76321997"/>
      </c:barChart>
      <c:catAx>
        <c:axId val="2102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997"/>
        <c:auto val="1"/>
        <c:lblAlgn val="ctr"/>
        <c:lblOffset val="100"/>
        <c:noMultiLvlLbl val="0"/>
      </c:catAx>
      <c:valAx>
        <c:axId val="763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51095"/>
        <c:axId val="39526525"/>
      </c:barChart>
      <c:catAx>
        <c:axId val="724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525"/>
        <c:auto val="1"/>
        <c:lblAlgn val="ctr"/>
        <c:lblOffset val="100"/>
        <c:noMultiLvlLbl val="0"/>
      </c:catAx>
      <c:valAx>
        <c:axId val="395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6356"/>
        <c:axId val="35756800"/>
      </c:barChart>
      <c:catAx>
        <c:axId val="913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00"/>
        <c:auto val="1"/>
        <c:lblAlgn val="ctr"/>
        <c:lblOffset val="100"/>
        <c:noMultiLvlLbl val="0"/>
      </c:catAx>
      <c:valAx>
        <c:axId val="357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37636"/>
        <c:axId val="28632740"/>
      </c:barChart>
      <c:catAx>
        <c:axId val="809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740"/>
        <c:auto val="1"/>
        <c:lblAlgn val="ctr"/>
        <c:lblOffset val="100"/>
        <c:noMultiLvlLbl val="0"/>
      </c:catAx>
      <c:valAx>
        <c:axId val="286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5338"/>
        <c:axId val="3563134"/>
      </c:barChart>
      <c:catAx>
        <c:axId val="52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34"/>
        <c:auto val="1"/>
        <c:lblAlgn val="ctr"/>
        <c:lblOffset val="100"/>
        <c:noMultiLvlLbl val="0"/>
      </c:catAx>
      <c:valAx>
        <c:axId val="356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21437"/>
        <c:axId val="46403561"/>
      </c:barChart>
      <c:catAx>
        <c:axId val="1262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561"/>
        <c:auto val="1"/>
        <c:lblAlgn val="ctr"/>
        <c:lblOffset val="100"/>
        <c:noMultiLvlLbl val="0"/>
      </c:catAx>
      <c:valAx>
        <c:axId val="4640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316"/>
        <c:axId val="52160036"/>
      </c:barChart>
      <c:catAx>
        <c:axId val="60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036"/>
        <c:auto val="1"/>
        <c:lblAlgn val="ctr"/>
        <c:lblOffset val="100"/>
        <c:noMultiLvlLbl val="0"/>
      </c:catAx>
      <c:valAx>
        <c:axId val="521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07075"/>
        <c:axId val="70705368"/>
      </c:barChart>
      <c:catAx>
        <c:axId val="6510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368"/>
        <c:auto val="1"/>
        <c:lblAlgn val="ctr"/>
        <c:lblOffset val="100"/>
        <c:noMultiLvlLbl val="0"/>
      </c:catAx>
      <c:valAx>
        <c:axId val="707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01141"/>
        <c:axId val="74596905"/>
      </c:barChart>
      <c:catAx>
        <c:axId val="862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905"/>
        <c:auto val="1"/>
        <c:lblAlgn val="ctr"/>
        <c:lblOffset val="100"/>
        <c:noMultiLvlLbl val="0"/>
      </c:catAx>
      <c:valAx>
        <c:axId val="745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